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11869"/>
        <c:axId val="96072210"/>
      </c:scatterChart>
      <c:valAx>
        <c:axId val="8261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10"/>
        <c:crossesAt val="0"/>
        <c:crossBetween val="midCat"/>
      </c:valAx>
      <c:valAx>
        <c:axId val="9607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6492"/>
        <c:axId val="27451298"/>
      </c:scatterChart>
      <c:valAx>
        <c:axId val="3116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98"/>
        <c:crossesAt val="0"/>
        <c:crossBetween val="midCat"/>
      </c:valAx>
      <c:valAx>
        <c:axId val="2745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8388"/>
        <c:axId val="68029031"/>
      </c:scatterChart>
      <c:valAx>
        <c:axId val="4231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031"/>
        <c:crossesAt val="0"/>
        <c:crossBetween val="midCat"/>
      </c:valAx>
      <c:valAx>
        <c:axId val="6802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3180"/>
        <c:axId val="97840274"/>
      </c:scatterChart>
      <c:valAx>
        <c:axId val="1808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74"/>
        <c:crossesAt val="0"/>
        <c:crossBetween val="midCat"/>
      </c:valAx>
      <c:valAx>
        <c:axId val="9784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