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12004"/>
        <c:axId val="70878765"/>
      </c:barChart>
      <c:catAx>
        <c:axId val="234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765"/>
        <c:auto val="1"/>
        <c:lblAlgn val="ctr"/>
        <c:lblOffset val="100"/>
        <c:noMultiLvlLbl val="0"/>
      </c:catAx>
      <c:valAx>
        <c:axId val="708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8393"/>
        <c:axId val="16488281"/>
      </c:barChart>
      <c:catAx>
        <c:axId val="37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281"/>
        <c:auto val="1"/>
        <c:lblAlgn val="ctr"/>
        <c:lblOffset val="100"/>
        <c:noMultiLvlLbl val="0"/>
      </c:catAx>
      <c:valAx>
        <c:axId val="164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53745"/>
        <c:axId val="5467506"/>
      </c:barChart>
      <c:catAx>
        <c:axId val="576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06"/>
        <c:auto val="1"/>
        <c:lblAlgn val="ctr"/>
        <c:lblOffset val="100"/>
        <c:noMultiLvlLbl val="0"/>
      </c:catAx>
      <c:valAx>
        <c:axId val="54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25028"/>
        <c:axId val="65950777"/>
      </c:barChart>
      <c:catAx>
        <c:axId val="555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777"/>
        <c:auto val="1"/>
        <c:lblAlgn val="ctr"/>
        <c:lblOffset val="100"/>
        <c:noMultiLvlLbl val="0"/>
      </c:catAx>
      <c:valAx>
        <c:axId val="659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27987"/>
        <c:axId val="72831700"/>
      </c:barChart>
      <c:catAx>
        <c:axId val="810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700"/>
        <c:auto val="1"/>
        <c:lblAlgn val="ctr"/>
        <c:lblOffset val="100"/>
        <c:noMultiLvlLbl val="0"/>
      </c:catAx>
      <c:valAx>
        <c:axId val="728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2269"/>
        <c:axId val="4545516"/>
      </c:barChart>
      <c:catAx>
        <c:axId val="70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16"/>
        <c:auto val="1"/>
        <c:lblAlgn val="ctr"/>
        <c:lblOffset val="100"/>
        <c:noMultiLvlLbl val="0"/>
      </c:catAx>
      <c:valAx>
        <c:axId val="45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30932"/>
        <c:axId val="78371435"/>
      </c:barChart>
      <c:catAx>
        <c:axId val="268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435"/>
        <c:auto val="1"/>
        <c:lblAlgn val="ctr"/>
        <c:lblOffset val="100"/>
        <c:noMultiLvlLbl val="0"/>
      </c:catAx>
      <c:valAx>
        <c:axId val="783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49041"/>
        <c:axId val="86248684"/>
      </c:barChart>
      <c:catAx>
        <c:axId val="538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684"/>
        <c:auto val="1"/>
        <c:lblAlgn val="ctr"/>
        <c:lblOffset val="100"/>
        <c:noMultiLvlLbl val="0"/>
      </c:catAx>
      <c:valAx>
        <c:axId val="862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54628"/>
        <c:axId val="49812155"/>
      </c:barChart>
      <c:catAx>
        <c:axId val="260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55"/>
        <c:auto val="1"/>
        <c:lblAlgn val="ctr"/>
        <c:lblOffset val="100"/>
        <c:noMultiLvlLbl val="0"/>
      </c:catAx>
      <c:valAx>
        <c:axId val="498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7758"/>
        <c:axId val="27577170"/>
      </c:barChart>
      <c:catAx>
        <c:axId val="533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70"/>
        <c:auto val="1"/>
        <c:lblAlgn val="ctr"/>
        <c:lblOffset val="100"/>
        <c:noMultiLvlLbl val="0"/>
      </c:catAx>
      <c:valAx>
        <c:axId val="275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42537"/>
        <c:axId val="17992113"/>
      </c:barChart>
      <c:catAx>
        <c:axId val="584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113"/>
        <c:auto val="1"/>
        <c:lblAlgn val="ctr"/>
        <c:lblOffset val="100"/>
        <c:noMultiLvlLbl val="0"/>
      </c:catAx>
      <c:valAx>
        <c:axId val="179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1013"/>
        <c:axId val="58085623"/>
      </c:barChart>
      <c:catAx>
        <c:axId val="493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623"/>
        <c:auto val="1"/>
        <c:lblAlgn val="ctr"/>
        <c:lblOffset val="100"/>
        <c:noMultiLvlLbl val="0"/>
      </c:catAx>
      <c:valAx>
        <c:axId val="580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4824"/>
        <c:axId val="26228796"/>
      </c:barChart>
      <c:catAx>
        <c:axId val="2353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796"/>
        <c:auto val="1"/>
        <c:lblAlgn val="ctr"/>
        <c:lblOffset val="100"/>
        <c:noMultiLvlLbl val="0"/>
      </c:catAx>
      <c:valAx>
        <c:axId val="262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39660"/>
        <c:axId val="54364920"/>
      </c:barChart>
      <c:catAx>
        <c:axId val="461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920"/>
        <c:auto val="1"/>
        <c:lblAlgn val="ctr"/>
        <c:lblOffset val="100"/>
        <c:noMultiLvlLbl val="0"/>
      </c:catAx>
      <c:valAx>
        <c:axId val="543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1510"/>
        <c:axId val="86602963"/>
      </c:barChart>
      <c:catAx>
        <c:axId val="9065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963"/>
        <c:auto val="1"/>
        <c:lblAlgn val="ctr"/>
        <c:lblOffset val="100"/>
        <c:noMultiLvlLbl val="0"/>
      </c:catAx>
      <c:valAx>
        <c:axId val="866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25428"/>
        <c:axId val="25535667"/>
      </c:barChart>
      <c:catAx>
        <c:axId val="6252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667"/>
        <c:auto val="1"/>
        <c:lblAlgn val="ctr"/>
        <c:lblOffset val="100"/>
        <c:noMultiLvlLbl val="0"/>
      </c:catAx>
      <c:valAx>
        <c:axId val="255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15905"/>
        <c:axId val="34382152"/>
      </c:barChart>
      <c:catAx>
        <c:axId val="8321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152"/>
        <c:auto val="1"/>
        <c:lblAlgn val="ctr"/>
        <c:lblOffset val="100"/>
        <c:noMultiLvlLbl val="0"/>
      </c:catAx>
      <c:valAx>
        <c:axId val="343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3839"/>
        <c:axId val="38856273"/>
      </c:barChart>
      <c:catAx>
        <c:axId val="265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273"/>
        <c:auto val="1"/>
        <c:lblAlgn val="ctr"/>
        <c:lblOffset val="100"/>
        <c:noMultiLvlLbl val="0"/>
      </c:catAx>
      <c:valAx>
        <c:axId val="388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