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45980"/>
        <c:axId val="84515636"/>
      </c:barChart>
      <c:catAx>
        <c:axId val="5244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636"/>
        <c:auto val="1"/>
        <c:lblAlgn val="ctr"/>
        <c:lblOffset val="100"/>
        <c:noMultiLvlLbl val="0"/>
      </c:catAx>
      <c:valAx>
        <c:axId val="8451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87756"/>
        <c:axId val="9196739"/>
      </c:barChart>
      <c:catAx>
        <c:axId val="2448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739"/>
        <c:auto val="1"/>
        <c:lblAlgn val="ctr"/>
        <c:lblOffset val="100"/>
        <c:noMultiLvlLbl val="0"/>
      </c:catAx>
      <c:valAx>
        <c:axId val="919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92442"/>
        <c:axId val="2298980"/>
      </c:barChart>
      <c:catAx>
        <c:axId val="9139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80"/>
        <c:auto val="1"/>
        <c:lblAlgn val="ctr"/>
        <c:lblOffset val="100"/>
        <c:noMultiLvlLbl val="0"/>
      </c:catAx>
      <c:valAx>
        <c:axId val="229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55759"/>
        <c:axId val="3928975"/>
      </c:barChart>
      <c:catAx>
        <c:axId val="2865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75"/>
        <c:auto val="1"/>
        <c:lblAlgn val="ctr"/>
        <c:lblOffset val="100"/>
        <c:noMultiLvlLbl val="0"/>
      </c:catAx>
      <c:valAx>
        <c:axId val="392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88519"/>
        <c:axId val="13534929"/>
      </c:barChart>
      <c:catAx>
        <c:axId val="7408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929"/>
        <c:auto val="1"/>
        <c:lblAlgn val="ctr"/>
        <c:lblOffset val="100"/>
        <c:noMultiLvlLbl val="0"/>
      </c:catAx>
      <c:valAx>
        <c:axId val="1353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70107"/>
        <c:axId val="80705664"/>
      </c:barChart>
      <c:catAx>
        <c:axId val="2197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664"/>
        <c:auto val="1"/>
        <c:lblAlgn val="ctr"/>
        <c:lblOffset val="100"/>
        <c:noMultiLvlLbl val="0"/>
      </c:catAx>
      <c:valAx>
        <c:axId val="8070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11875"/>
        <c:axId val="54428807"/>
      </c:barChart>
      <c:catAx>
        <c:axId val="1651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807"/>
        <c:auto val="1"/>
        <c:lblAlgn val="ctr"/>
        <c:lblOffset val="100"/>
        <c:noMultiLvlLbl val="0"/>
      </c:catAx>
      <c:valAx>
        <c:axId val="5442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27135"/>
        <c:axId val="9641734"/>
      </c:barChart>
      <c:catAx>
        <c:axId val="2992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734"/>
        <c:auto val="1"/>
        <c:lblAlgn val="ctr"/>
        <c:lblOffset val="100"/>
        <c:noMultiLvlLbl val="0"/>
      </c:catAx>
      <c:valAx>
        <c:axId val="964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24246"/>
        <c:axId val="7899002"/>
      </c:barChart>
      <c:catAx>
        <c:axId val="4632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02"/>
        <c:auto val="1"/>
        <c:lblAlgn val="ctr"/>
        <c:lblOffset val="100"/>
        <c:noMultiLvlLbl val="0"/>
      </c:catAx>
      <c:valAx>
        <c:axId val="789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71752"/>
        <c:axId val="99439239"/>
      </c:barChart>
      <c:catAx>
        <c:axId val="3017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9239"/>
        <c:auto val="1"/>
        <c:lblAlgn val="ctr"/>
        <c:lblOffset val="100"/>
        <c:noMultiLvlLbl val="0"/>
      </c:catAx>
      <c:valAx>
        <c:axId val="9943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01462"/>
        <c:axId val="63511069"/>
      </c:barChart>
      <c:catAx>
        <c:axId val="5840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1069"/>
        <c:auto val="1"/>
        <c:lblAlgn val="ctr"/>
        <c:lblOffset val="100"/>
        <c:noMultiLvlLbl val="0"/>
      </c:catAx>
      <c:valAx>
        <c:axId val="6351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16122"/>
        <c:axId val="3329801"/>
      </c:barChart>
      <c:catAx>
        <c:axId val="3961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801"/>
        <c:auto val="1"/>
        <c:lblAlgn val="ctr"/>
        <c:lblOffset val="100"/>
        <c:noMultiLvlLbl val="0"/>
      </c:catAx>
      <c:valAx>
        <c:axId val="332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18944"/>
        <c:axId val="91020322"/>
      </c:barChart>
      <c:catAx>
        <c:axId val="5211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322"/>
        <c:auto val="1"/>
        <c:lblAlgn val="ctr"/>
        <c:lblOffset val="100"/>
        <c:noMultiLvlLbl val="0"/>
      </c:catAx>
      <c:valAx>
        <c:axId val="9102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60803"/>
        <c:axId val="84735620"/>
      </c:barChart>
      <c:catAx>
        <c:axId val="5926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5620"/>
        <c:auto val="1"/>
        <c:lblAlgn val="ctr"/>
        <c:lblOffset val="100"/>
        <c:noMultiLvlLbl val="0"/>
      </c:catAx>
      <c:valAx>
        <c:axId val="8473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752539"/>
        <c:axId val="85211811"/>
      </c:barChart>
      <c:catAx>
        <c:axId val="9175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811"/>
        <c:auto val="1"/>
        <c:lblAlgn val="ctr"/>
        <c:lblOffset val="100"/>
        <c:noMultiLvlLbl val="0"/>
      </c:catAx>
      <c:valAx>
        <c:axId val="8521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27231"/>
        <c:axId val="17486156"/>
      </c:barChart>
      <c:catAx>
        <c:axId val="8842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6156"/>
        <c:auto val="1"/>
        <c:lblAlgn val="ctr"/>
        <c:lblOffset val="100"/>
        <c:noMultiLvlLbl val="0"/>
      </c:catAx>
      <c:valAx>
        <c:axId val="1748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59973"/>
        <c:axId val="61190632"/>
      </c:barChart>
      <c:catAx>
        <c:axId val="8015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632"/>
        <c:auto val="1"/>
        <c:lblAlgn val="ctr"/>
        <c:lblOffset val="100"/>
        <c:noMultiLvlLbl val="0"/>
      </c:catAx>
      <c:valAx>
        <c:axId val="6119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8538"/>
        <c:axId val="36001559"/>
      </c:barChart>
      <c:catAx>
        <c:axId val="665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559"/>
        <c:auto val="1"/>
        <c:lblAlgn val="ctr"/>
        <c:lblOffset val="100"/>
        <c:noMultiLvlLbl val="0"/>
      </c:catAx>
      <c:valAx>
        <c:axId val="3600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