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89163"/>
        <c:axId val="80589513"/>
      </c:scatterChart>
      <c:valAx>
        <c:axId val="65689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513"/>
        <c:crossesAt val="0"/>
        <c:crossBetween val="midCat"/>
      </c:valAx>
      <c:valAx>
        <c:axId val="80589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54509"/>
        <c:axId val="92265868"/>
      </c:scatterChart>
      <c:valAx>
        <c:axId val="73854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868"/>
        <c:crossesAt val="0"/>
        <c:crossBetween val="midCat"/>
      </c:valAx>
      <c:valAx>
        <c:axId val="92265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60852"/>
        <c:axId val="7848148"/>
      </c:scatterChart>
      <c:valAx>
        <c:axId val="12960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48"/>
        <c:crossesAt val="0"/>
        <c:crossBetween val="midCat"/>
      </c:valAx>
      <c:valAx>
        <c:axId val="7848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75877"/>
        <c:axId val="65192509"/>
      </c:scatterChart>
      <c:valAx>
        <c:axId val="75375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509"/>
        <c:crossesAt val="0"/>
        <c:crossBetween val="midCat"/>
      </c:valAx>
      <c:valAx>
        <c:axId val="65192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