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76724"/>
        <c:axId val="81095839"/>
      </c:scatterChart>
      <c:valAx>
        <c:axId val="9687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839"/>
        <c:crossesAt val="0"/>
        <c:crossBetween val="midCat"/>
      </c:valAx>
      <c:valAx>
        <c:axId val="8109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28936"/>
        <c:axId val="78667538"/>
      </c:scatterChart>
      <c:valAx>
        <c:axId val="9252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538"/>
        <c:crossesAt val="0"/>
        <c:crossBetween val="midCat"/>
      </c:valAx>
      <c:valAx>
        <c:axId val="7866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07581"/>
        <c:axId val="54438581"/>
      </c:scatterChart>
      <c:valAx>
        <c:axId val="2720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581"/>
        <c:crossesAt val="0"/>
        <c:crossBetween val="midCat"/>
      </c:valAx>
      <c:valAx>
        <c:axId val="5443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94746"/>
        <c:axId val="44657979"/>
      </c:scatterChart>
      <c:valAx>
        <c:axId val="3799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979"/>
        <c:crossesAt val="0"/>
        <c:crossBetween val="midCat"/>
      </c:valAx>
      <c:valAx>
        <c:axId val="44657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