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82304"/>
        <c:axId val="40389921"/>
      </c:barChart>
      <c:catAx>
        <c:axId val="5738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921"/>
        <c:auto val="1"/>
        <c:lblAlgn val="ctr"/>
        <c:lblOffset val="100"/>
        <c:noMultiLvlLbl val="0"/>
      </c:catAx>
      <c:valAx>
        <c:axId val="403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63907"/>
        <c:axId val="86481841"/>
      </c:barChart>
      <c:catAx>
        <c:axId val="2836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841"/>
        <c:auto val="1"/>
        <c:lblAlgn val="ctr"/>
        <c:lblOffset val="100"/>
        <c:noMultiLvlLbl val="0"/>
      </c:catAx>
      <c:valAx>
        <c:axId val="8648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09056"/>
        <c:axId val="55284178"/>
      </c:barChart>
      <c:catAx>
        <c:axId val="7980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178"/>
        <c:auto val="1"/>
        <c:lblAlgn val="ctr"/>
        <c:lblOffset val="100"/>
        <c:noMultiLvlLbl val="0"/>
      </c:catAx>
      <c:valAx>
        <c:axId val="5528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0280"/>
        <c:axId val="81957210"/>
      </c:barChart>
      <c:catAx>
        <c:axId val="258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210"/>
        <c:auto val="1"/>
        <c:lblAlgn val="ctr"/>
        <c:lblOffset val="100"/>
        <c:noMultiLvlLbl val="0"/>
      </c:catAx>
      <c:valAx>
        <c:axId val="8195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23500"/>
        <c:axId val="37195492"/>
      </c:barChart>
      <c:catAx>
        <c:axId val="9602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492"/>
        <c:auto val="1"/>
        <c:lblAlgn val="ctr"/>
        <c:lblOffset val="100"/>
        <c:noMultiLvlLbl val="0"/>
      </c:catAx>
      <c:valAx>
        <c:axId val="3719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94452"/>
        <c:axId val="18700460"/>
      </c:barChart>
      <c:catAx>
        <c:axId val="4029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460"/>
        <c:auto val="1"/>
        <c:lblAlgn val="ctr"/>
        <c:lblOffset val="100"/>
        <c:noMultiLvlLbl val="0"/>
      </c:catAx>
      <c:valAx>
        <c:axId val="1870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44223"/>
        <c:axId val="62310891"/>
      </c:barChart>
      <c:catAx>
        <c:axId val="5584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891"/>
        <c:auto val="1"/>
        <c:lblAlgn val="ctr"/>
        <c:lblOffset val="100"/>
        <c:noMultiLvlLbl val="0"/>
      </c:catAx>
      <c:valAx>
        <c:axId val="6231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75196"/>
        <c:axId val="9675914"/>
      </c:barChart>
      <c:catAx>
        <c:axId val="2637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14"/>
        <c:auto val="1"/>
        <c:lblAlgn val="ctr"/>
        <c:lblOffset val="100"/>
        <c:noMultiLvlLbl val="0"/>
      </c:catAx>
      <c:valAx>
        <c:axId val="967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6532"/>
        <c:axId val="79949522"/>
      </c:barChart>
      <c:catAx>
        <c:axId val="533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522"/>
        <c:auto val="1"/>
        <c:lblAlgn val="ctr"/>
        <c:lblOffset val="100"/>
        <c:noMultiLvlLbl val="0"/>
      </c:catAx>
      <c:valAx>
        <c:axId val="7994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45920"/>
        <c:axId val="78774470"/>
      </c:barChart>
      <c:catAx>
        <c:axId val="3954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470"/>
        <c:auto val="1"/>
        <c:lblAlgn val="ctr"/>
        <c:lblOffset val="100"/>
        <c:noMultiLvlLbl val="0"/>
      </c:catAx>
      <c:valAx>
        <c:axId val="7877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3498"/>
        <c:axId val="95202476"/>
      </c:barChart>
      <c:catAx>
        <c:axId val="232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476"/>
        <c:auto val="1"/>
        <c:lblAlgn val="ctr"/>
        <c:lblOffset val="100"/>
        <c:noMultiLvlLbl val="0"/>
      </c:catAx>
      <c:valAx>
        <c:axId val="9520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81734"/>
        <c:axId val="52091571"/>
      </c:barChart>
      <c:catAx>
        <c:axId val="9528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571"/>
        <c:auto val="1"/>
        <c:lblAlgn val="ctr"/>
        <c:lblOffset val="100"/>
        <c:noMultiLvlLbl val="0"/>
      </c:catAx>
      <c:valAx>
        <c:axId val="5209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82327"/>
        <c:axId val="51269834"/>
      </c:barChart>
      <c:catAx>
        <c:axId val="7538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834"/>
        <c:auto val="1"/>
        <c:lblAlgn val="ctr"/>
        <c:lblOffset val="100"/>
        <c:noMultiLvlLbl val="0"/>
      </c:catAx>
      <c:valAx>
        <c:axId val="5126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52064"/>
        <c:axId val="55990148"/>
      </c:barChart>
      <c:catAx>
        <c:axId val="1215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148"/>
        <c:auto val="1"/>
        <c:lblAlgn val="ctr"/>
        <c:lblOffset val="100"/>
        <c:noMultiLvlLbl val="0"/>
      </c:catAx>
      <c:valAx>
        <c:axId val="5599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05074"/>
        <c:axId val="9507321"/>
      </c:barChart>
      <c:catAx>
        <c:axId val="3340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21"/>
        <c:auto val="1"/>
        <c:lblAlgn val="ctr"/>
        <c:lblOffset val="100"/>
        <c:noMultiLvlLbl val="0"/>
      </c:catAx>
      <c:valAx>
        <c:axId val="950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72667"/>
        <c:axId val="53325639"/>
      </c:barChart>
      <c:catAx>
        <c:axId val="7007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639"/>
        <c:auto val="1"/>
        <c:lblAlgn val="ctr"/>
        <c:lblOffset val="100"/>
        <c:noMultiLvlLbl val="0"/>
      </c:catAx>
      <c:valAx>
        <c:axId val="5332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60435"/>
        <c:axId val="80225903"/>
      </c:barChart>
      <c:catAx>
        <c:axId val="7136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903"/>
        <c:auto val="1"/>
        <c:lblAlgn val="ctr"/>
        <c:lblOffset val="100"/>
        <c:noMultiLvlLbl val="0"/>
      </c:catAx>
      <c:valAx>
        <c:axId val="8022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00400"/>
        <c:axId val="75060690"/>
      </c:barChart>
      <c:catAx>
        <c:axId val="7110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690"/>
        <c:auto val="1"/>
        <c:lblAlgn val="ctr"/>
        <c:lblOffset val="100"/>
        <c:noMultiLvlLbl val="0"/>
      </c:catAx>
      <c:valAx>
        <c:axId val="7506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