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07452"/>
        <c:axId val="50877625"/>
      </c:scatterChart>
      <c:valAx>
        <c:axId val="1470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625"/>
        <c:crossesAt val="0"/>
        <c:crossBetween val="midCat"/>
      </c:valAx>
      <c:valAx>
        <c:axId val="5087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51495"/>
        <c:axId val="86934451"/>
      </c:scatterChart>
      <c:valAx>
        <c:axId val="8725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451"/>
        <c:crossesAt val="0"/>
        <c:crossBetween val="midCat"/>
      </c:valAx>
      <c:valAx>
        <c:axId val="8693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50835"/>
        <c:axId val="28552689"/>
      </c:scatterChart>
      <c:valAx>
        <c:axId val="1795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689"/>
        <c:crossesAt val="0"/>
        <c:crossBetween val="midCat"/>
      </c:valAx>
      <c:valAx>
        <c:axId val="2855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8853"/>
        <c:axId val="611036"/>
      </c:scatterChart>
      <c:valAx>
        <c:axId val="4317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6"/>
        <c:crossesAt val="0"/>
        <c:crossBetween val="midCat"/>
      </c:valAx>
      <c:valAx>
        <c:axId val="61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