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64707"/>
        <c:axId val="80019188"/>
      </c:barChart>
      <c:catAx>
        <c:axId val="463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188"/>
        <c:auto val="1"/>
        <c:lblAlgn val="ctr"/>
        <c:lblOffset val="100"/>
        <c:noMultiLvlLbl val="0"/>
      </c:catAx>
      <c:valAx>
        <c:axId val="800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07010"/>
        <c:axId val="74541258"/>
      </c:barChart>
      <c:catAx>
        <c:axId val="833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258"/>
        <c:auto val="1"/>
        <c:lblAlgn val="ctr"/>
        <c:lblOffset val="100"/>
        <c:noMultiLvlLbl val="0"/>
      </c:catAx>
      <c:valAx>
        <c:axId val="7454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36898"/>
        <c:axId val="34085714"/>
      </c:barChart>
      <c:catAx>
        <c:axId val="5063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5714"/>
        <c:auto val="1"/>
        <c:lblAlgn val="ctr"/>
        <c:lblOffset val="100"/>
        <c:noMultiLvlLbl val="0"/>
      </c:catAx>
      <c:valAx>
        <c:axId val="3408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44007"/>
        <c:axId val="40488003"/>
      </c:barChart>
      <c:catAx>
        <c:axId val="6894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003"/>
        <c:auto val="1"/>
        <c:lblAlgn val="ctr"/>
        <c:lblOffset val="100"/>
        <c:noMultiLvlLbl val="0"/>
      </c:catAx>
      <c:valAx>
        <c:axId val="404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83340"/>
        <c:axId val="33084315"/>
      </c:barChart>
      <c:catAx>
        <c:axId val="824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315"/>
        <c:auto val="1"/>
        <c:lblAlgn val="ctr"/>
        <c:lblOffset val="100"/>
        <c:noMultiLvlLbl val="0"/>
      </c:catAx>
      <c:valAx>
        <c:axId val="330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44765"/>
        <c:axId val="26224409"/>
      </c:barChart>
      <c:catAx>
        <c:axId val="7004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409"/>
        <c:auto val="1"/>
        <c:lblAlgn val="ctr"/>
        <c:lblOffset val="100"/>
        <c:noMultiLvlLbl val="0"/>
      </c:catAx>
      <c:valAx>
        <c:axId val="262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6717"/>
        <c:axId val="27118092"/>
      </c:barChart>
      <c:catAx>
        <c:axId val="1112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092"/>
        <c:auto val="1"/>
        <c:lblAlgn val="ctr"/>
        <c:lblOffset val="100"/>
        <c:noMultiLvlLbl val="0"/>
      </c:catAx>
      <c:valAx>
        <c:axId val="2711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79624"/>
        <c:axId val="25870696"/>
      </c:barChart>
      <c:catAx>
        <c:axId val="3597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0696"/>
        <c:auto val="1"/>
        <c:lblAlgn val="ctr"/>
        <c:lblOffset val="100"/>
        <c:noMultiLvlLbl val="0"/>
      </c:catAx>
      <c:valAx>
        <c:axId val="2587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95955"/>
        <c:axId val="96052411"/>
      </c:barChart>
      <c:catAx>
        <c:axId val="571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411"/>
        <c:auto val="1"/>
        <c:lblAlgn val="ctr"/>
        <c:lblOffset val="100"/>
        <c:noMultiLvlLbl val="0"/>
      </c:catAx>
      <c:valAx>
        <c:axId val="960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88042"/>
        <c:axId val="84041329"/>
      </c:barChart>
      <c:catAx>
        <c:axId val="923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329"/>
        <c:auto val="1"/>
        <c:lblAlgn val="ctr"/>
        <c:lblOffset val="100"/>
        <c:noMultiLvlLbl val="0"/>
      </c:catAx>
      <c:valAx>
        <c:axId val="8404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93451"/>
        <c:axId val="89331393"/>
      </c:barChart>
      <c:catAx>
        <c:axId val="382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393"/>
        <c:auto val="1"/>
        <c:lblAlgn val="ctr"/>
        <c:lblOffset val="100"/>
        <c:noMultiLvlLbl val="0"/>
      </c:catAx>
      <c:valAx>
        <c:axId val="893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1724"/>
        <c:axId val="43896202"/>
      </c:barChart>
      <c:catAx>
        <c:axId val="766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202"/>
        <c:auto val="1"/>
        <c:lblAlgn val="ctr"/>
        <c:lblOffset val="100"/>
        <c:noMultiLvlLbl val="0"/>
      </c:catAx>
      <c:valAx>
        <c:axId val="4389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22005"/>
        <c:axId val="63117385"/>
      </c:barChart>
      <c:catAx>
        <c:axId val="4132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385"/>
        <c:auto val="1"/>
        <c:lblAlgn val="ctr"/>
        <c:lblOffset val="100"/>
        <c:noMultiLvlLbl val="0"/>
      </c:catAx>
      <c:valAx>
        <c:axId val="631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40485"/>
        <c:axId val="800648"/>
      </c:barChart>
      <c:catAx>
        <c:axId val="242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"/>
        <c:auto val="1"/>
        <c:lblAlgn val="ctr"/>
        <c:lblOffset val="100"/>
        <c:noMultiLvlLbl val="0"/>
      </c:catAx>
      <c:valAx>
        <c:axId val="80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9780"/>
        <c:axId val="78396812"/>
      </c:barChart>
      <c:catAx>
        <c:axId val="328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812"/>
        <c:auto val="1"/>
        <c:lblAlgn val="ctr"/>
        <c:lblOffset val="100"/>
        <c:noMultiLvlLbl val="0"/>
      </c:catAx>
      <c:valAx>
        <c:axId val="7839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66700"/>
        <c:axId val="83091578"/>
      </c:barChart>
      <c:catAx>
        <c:axId val="5056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578"/>
        <c:auto val="1"/>
        <c:lblAlgn val="ctr"/>
        <c:lblOffset val="100"/>
        <c:noMultiLvlLbl val="0"/>
      </c:catAx>
      <c:valAx>
        <c:axId val="830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84346"/>
        <c:axId val="32376759"/>
      </c:barChart>
      <c:catAx>
        <c:axId val="5118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759"/>
        <c:auto val="1"/>
        <c:lblAlgn val="ctr"/>
        <c:lblOffset val="100"/>
        <c:noMultiLvlLbl val="0"/>
      </c:catAx>
      <c:valAx>
        <c:axId val="323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25227"/>
        <c:axId val="56913236"/>
      </c:barChart>
      <c:catAx>
        <c:axId val="7312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236"/>
        <c:auto val="1"/>
        <c:lblAlgn val="ctr"/>
        <c:lblOffset val="100"/>
        <c:noMultiLvlLbl val="0"/>
      </c:catAx>
      <c:valAx>
        <c:axId val="5691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