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12596"/>
        <c:axId val="86274042"/>
      </c:barChart>
      <c:catAx>
        <c:axId val="1261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042"/>
        <c:auto val="1"/>
        <c:lblAlgn val="ctr"/>
        <c:lblOffset val="100"/>
        <c:noMultiLvlLbl val="0"/>
      </c:catAx>
      <c:valAx>
        <c:axId val="862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4809"/>
        <c:axId val="91828485"/>
      </c:barChart>
      <c:catAx>
        <c:axId val="27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485"/>
        <c:auto val="1"/>
        <c:lblAlgn val="ctr"/>
        <c:lblOffset val="100"/>
        <c:noMultiLvlLbl val="0"/>
      </c:catAx>
      <c:valAx>
        <c:axId val="9182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98173"/>
        <c:axId val="99125394"/>
      </c:barChart>
      <c:catAx>
        <c:axId val="919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394"/>
        <c:auto val="1"/>
        <c:lblAlgn val="ctr"/>
        <c:lblOffset val="100"/>
        <c:noMultiLvlLbl val="0"/>
      </c:catAx>
      <c:valAx>
        <c:axId val="991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45770"/>
        <c:axId val="68826853"/>
      </c:barChart>
      <c:catAx>
        <c:axId val="2424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853"/>
        <c:auto val="1"/>
        <c:lblAlgn val="ctr"/>
        <c:lblOffset val="100"/>
        <c:noMultiLvlLbl val="0"/>
      </c:catAx>
      <c:valAx>
        <c:axId val="688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92040"/>
        <c:axId val="13424434"/>
      </c:barChart>
      <c:catAx>
        <c:axId val="3219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434"/>
        <c:auto val="1"/>
        <c:lblAlgn val="ctr"/>
        <c:lblOffset val="100"/>
        <c:noMultiLvlLbl val="0"/>
      </c:catAx>
      <c:valAx>
        <c:axId val="134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35290"/>
        <c:axId val="49298553"/>
      </c:barChart>
      <c:catAx>
        <c:axId val="8833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553"/>
        <c:auto val="1"/>
        <c:lblAlgn val="ctr"/>
        <c:lblOffset val="100"/>
        <c:noMultiLvlLbl val="0"/>
      </c:catAx>
      <c:valAx>
        <c:axId val="4929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5157"/>
        <c:axId val="71671098"/>
      </c:barChart>
      <c:catAx>
        <c:axId val="845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098"/>
        <c:auto val="1"/>
        <c:lblAlgn val="ctr"/>
        <c:lblOffset val="100"/>
        <c:noMultiLvlLbl val="0"/>
      </c:catAx>
      <c:valAx>
        <c:axId val="716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20086"/>
        <c:axId val="75336852"/>
      </c:barChart>
      <c:catAx>
        <c:axId val="1412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852"/>
        <c:auto val="1"/>
        <c:lblAlgn val="ctr"/>
        <c:lblOffset val="100"/>
        <c:noMultiLvlLbl val="0"/>
      </c:catAx>
      <c:valAx>
        <c:axId val="753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35265"/>
        <c:axId val="91523991"/>
      </c:barChart>
      <c:catAx>
        <c:axId val="116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991"/>
        <c:auto val="1"/>
        <c:lblAlgn val="ctr"/>
        <c:lblOffset val="100"/>
        <c:noMultiLvlLbl val="0"/>
      </c:catAx>
      <c:valAx>
        <c:axId val="915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56294"/>
        <c:axId val="46677949"/>
      </c:barChart>
      <c:catAx>
        <c:axId val="6895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949"/>
        <c:auto val="1"/>
        <c:lblAlgn val="ctr"/>
        <c:lblOffset val="100"/>
        <c:noMultiLvlLbl val="0"/>
      </c:catAx>
      <c:valAx>
        <c:axId val="4667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58710"/>
        <c:axId val="46742156"/>
      </c:barChart>
      <c:catAx>
        <c:axId val="3235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156"/>
        <c:auto val="1"/>
        <c:lblAlgn val="ctr"/>
        <c:lblOffset val="100"/>
        <c:noMultiLvlLbl val="0"/>
      </c:catAx>
      <c:valAx>
        <c:axId val="467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8681"/>
        <c:axId val="61258549"/>
      </c:barChart>
      <c:catAx>
        <c:axId val="961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549"/>
        <c:auto val="1"/>
        <c:lblAlgn val="ctr"/>
        <c:lblOffset val="100"/>
        <c:noMultiLvlLbl val="0"/>
      </c:catAx>
      <c:valAx>
        <c:axId val="612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60921"/>
        <c:axId val="67461560"/>
      </c:barChart>
      <c:catAx>
        <c:axId val="999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560"/>
        <c:auto val="1"/>
        <c:lblAlgn val="ctr"/>
        <c:lblOffset val="100"/>
        <c:noMultiLvlLbl val="0"/>
      </c:catAx>
      <c:valAx>
        <c:axId val="6746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10402"/>
        <c:axId val="77784164"/>
      </c:barChart>
      <c:catAx>
        <c:axId val="692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164"/>
        <c:auto val="1"/>
        <c:lblAlgn val="ctr"/>
        <c:lblOffset val="100"/>
        <c:noMultiLvlLbl val="0"/>
      </c:catAx>
      <c:valAx>
        <c:axId val="777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81215"/>
        <c:axId val="609389"/>
      </c:barChart>
      <c:catAx>
        <c:axId val="3208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9"/>
        <c:auto val="1"/>
        <c:lblAlgn val="ctr"/>
        <c:lblOffset val="100"/>
        <c:noMultiLvlLbl val="0"/>
      </c:catAx>
      <c:valAx>
        <c:axId val="60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32569"/>
        <c:axId val="59992348"/>
      </c:barChart>
      <c:catAx>
        <c:axId val="718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348"/>
        <c:auto val="1"/>
        <c:lblAlgn val="ctr"/>
        <c:lblOffset val="100"/>
        <c:noMultiLvlLbl val="0"/>
      </c:catAx>
      <c:valAx>
        <c:axId val="599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22029"/>
        <c:axId val="32399703"/>
      </c:barChart>
      <c:catAx>
        <c:axId val="5452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703"/>
        <c:auto val="1"/>
        <c:lblAlgn val="ctr"/>
        <c:lblOffset val="100"/>
        <c:noMultiLvlLbl val="0"/>
      </c:catAx>
      <c:valAx>
        <c:axId val="323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91816"/>
        <c:axId val="49888052"/>
      </c:barChart>
      <c:catAx>
        <c:axId val="3949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052"/>
        <c:auto val="1"/>
        <c:lblAlgn val="ctr"/>
        <c:lblOffset val="100"/>
        <c:noMultiLvlLbl val="0"/>
      </c:catAx>
      <c:valAx>
        <c:axId val="498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