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6688"/>
        <c:axId val="94659090"/>
      </c:scatterChart>
      <c:valAx>
        <c:axId val="2351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090"/>
        <c:crossesAt val="0"/>
        <c:crossBetween val="midCat"/>
      </c:valAx>
      <c:valAx>
        <c:axId val="9465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34406"/>
        <c:axId val="58568421"/>
      </c:scatterChart>
      <c:valAx>
        <c:axId val="5533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421"/>
        <c:crossesAt val="0"/>
        <c:crossBetween val="midCat"/>
      </c:valAx>
      <c:valAx>
        <c:axId val="5856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39404"/>
        <c:axId val="2413377"/>
      </c:scatterChart>
      <c:valAx>
        <c:axId val="5893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77"/>
        <c:crossesAt val="0"/>
        <c:crossBetween val="midCat"/>
      </c:valAx>
      <c:valAx>
        <c:axId val="241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45491"/>
        <c:axId val="4864193"/>
      </c:scatterChart>
      <c:valAx>
        <c:axId val="6124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93"/>
        <c:crossesAt val="0"/>
        <c:crossBetween val="midCat"/>
      </c:valAx>
      <c:valAx>
        <c:axId val="486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