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80495"/>
        <c:axId val="61018061"/>
      </c:scatterChart>
      <c:valAx>
        <c:axId val="7858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061"/>
        <c:crossesAt val="0"/>
        <c:crossBetween val="midCat"/>
      </c:valAx>
      <c:valAx>
        <c:axId val="6101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02001"/>
        <c:axId val="54881082"/>
      </c:scatterChart>
      <c:valAx>
        <c:axId val="6130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082"/>
        <c:crossesAt val="0"/>
        <c:crossBetween val="midCat"/>
      </c:valAx>
      <c:valAx>
        <c:axId val="5488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2734"/>
        <c:axId val="38869480"/>
      </c:scatterChart>
      <c:valAx>
        <c:axId val="9402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480"/>
        <c:crossesAt val="0"/>
        <c:crossBetween val="midCat"/>
      </c:valAx>
      <c:valAx>
        <c:axId val="3886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9781"/>
        <c:axId val="68384036"/>
      </c:scatterChart>
      <c:valAx>
        <c:axId val="7921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036"/>
        <c:crossesAt val="0"/>
        <c:crossBetween val="midCat"/>
      </c:valAx>
      <c:valAx>
        <c:axId val="6838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