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57445"/>
        <c:axId val="70402152"/>
      </c:barChart>
      <c:catAx>
        <c:axId val="7815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152"/>
        <c:auto val="1"/>
        <c:lblAlgn val="ctr"/>
        <c:lblOffset val="100"/>
        <c:noMultiLvlLbl val="0"/>
      </c:catAx>
      <c:valAx>
        <c:axId val="7040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83680"/>
        <c:axId val="49060566"/>
      </c:barChart>
      <c:catAx>
        <c:axId val="8778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566"/>
        <c:auto val="1"/>
        <c:lblAlgn val="ctr"/>
        <c:lblOffset val="100"/>
        <c:noMultiLvlLbl val="0"/>
      </c:catAx>
      <c:valAx>
        <c:axId val="4906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08356"/>
        <c:axId val="93378488"/>
      </c:barChart>
      <c:catAx>
        <c:axId val="9720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488"/>
        <c:auto val="1"/>
        <c:lblAlgn val="ctr"/>
        <c:lblOffset val="100"/>
        <c:noMultiLvlLbl val="0"/>
      </c:catAx>
      <c:valAx>
        <c:axId val="9337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47975"/>
        <c:axId val="45761606"/>
      </c:barChart>
      <c:catAx>
        <c:axId val="9834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606"/>
        <c:auto val="1"/>
        <c:lblAlgn val="ctr"/>
        <c:lblOffset val="100"/>
        <c:noMultiLvlLbl val="0"/>
      </c:catAx>
      <c:valAx>
        <c:axId val="4576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8739"/>
        <c:axId val="22208935"/>
      </c:barChart>
      <c:catAx>
        <c:axId val="203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935"/>
        <c:auto val="1"/>
        <c:lblAlgn val="ctr"/>
        <c:lblOffset val="100"/>
        <c:noMultiLvlLbl val="0"/>
      </c:catAx>
      <c:valAx>
        <c:axId val="2220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48982"/>
        <c:axId val="75672082"/>
      </c:barChart>
      <c:catAx>
        <c:axId val="3954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082"/>
        <c:auto val="1"/>
        <c:lblAlgn val="ctr"/>
        <c:lblOffset val="100"/>
        <c:noMultiLvlLbl val="0"/>
      </c:catAx>
      <c:valAx>
        <c:axId val="7567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64304"/>
        <c:axId val="11774187"/>
      </c:barChart>
      <c:catAx>
        <c:axId val="7146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187"/>
        <c:auto val="1"/>
        <c:lblAlgn val="ctr"/>
        <c:lblOffset val="100"/>
        <c:noMultiLvlLbl val="0"/>
      </c:catAx>
      <c:valAx>
        <c:axId val="1177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98485"/>
        <c:axId val="263733"/>
      </c:barChart>
      <c:catAx>
        <c:axId val="2419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3"/>
        <c:auto val="1"/>
        <c:lblAlgn val="ctr"/>
        <c:lblOffset val="100"/>
        <c:noMultiLvlLbl val="0"/>
      </c:catAx>
      <c:valAx>
        <c:axId val="26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58227"/>
        <c:axId val="4447488"/>
      </c:barChart>
      <c:catAx>
        <c:axId val="8335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88"/>
        <c:auto val="1"/>
        <c:lblAlgn val="ctr"/>
        <c:lblOffset val="100"/>
        <c:noMultiLvlLbl val="0"/>
      </c:catAx>
      <c:valAx>
        <c:axId val="444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7874"/>
        <c:axId val="67121414"/>
      </c:barChart>
      <c:catAx>
        <c:axId val="860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414"/>
        <c:auto val="1"/>
        <c:lblAlgn val="ctr"/>
        <c:lblOffset val="100"/>
        <c:noMultiLvlLbl val="0"/>
      </c:catAx>
      <c:valAx>
        <c:axId val="671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82306"/>
        <c:axId val="18796434"/>
      </c:barChart>
      <c:catAx>
        <c:axId val="9128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434"/>
        <c:auto val="1"/>
        <c:lblAlgn val="ctr"/>
        <c:lblOffset val="100"/>
        <c:noMultiLvlLbl val="0"/>
      </c:catAx>
      <c:valAx>
        <c:axId val="1879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79359"/>
        <c:axId val="41009044"/>
      </c:barChart>
      <c:catAx>
        <c:axId val="7837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044"/>
        <c:auto val="1"/>
        <c:lblAlgn val="ctr"/>
        <c:lblOffset val="100"/>
        <c:noMultiLvlLbl val="0"/>
      </c:catAx>
      <c:valAx>
        <c:axId val="4100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76598"/>
        <c:axId val="18567684"/>
      </c:barChart>
      <c:catAx>
        <c:axId val="1617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684"/>
        <c:auto val="1"/>
        <c:lblAlgn val="ctr"/>
        <c:lblOffset val="100"/>
        <c:noMultiLvlLbl val="0"/>
      </c:catAx>
      <c:valAx>
        <c:axId val="1856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10336"/>
        <c:axId val="72368981"/>
      </c:barChart>
      <c:catAx>
        <c:axId val="5301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981"/>
        <c:auto val="1"/>
        <c:lblAlgn val="ctr"/>
        <c:lblOffset val="100"/>
        <c:noMultiLvlLbl val="0"/>
      </c:catAx>
      <c:valAx>
        <c:axId val="7236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93596"/>
        <c:axId val="46737919"/>
      </c:barChart>
      <c:catAx>
        <c:axId val="2699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919"/>
        <c:auto val="1"/>
        <c:lblAlgn val="ctr"/>
        <c:lblOffset val="100"/>
        <c:noMultiLvlLbl val="0"/>
      </c:catAx>
      <c:valAx>
        <c:axId val="4673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86250"/>
        <c:axId val="92067425"/>
      </c:barChart>
      <c:catAx>
        <c:axId val="7638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425"/>
        <c:auto val="1"/>
        <c:lblAlgn val="ctr"/>
        <c:lblOffset val="100"/>
        <c:noMultiLvlLbl val="0"/>
      </c:catAx>
      <c:valAx>
        <c:axId val="9206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02976"/>
        <c:axId val="92423809"/>
      </c:barChart>
      <c:catAx>
        <c:axId val="7130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809"/>
        <c:auto val="1"/>
        <c:lblAlgn val="ctr"/>
        <c:lblOffset val="100"/>
        <c:noMultiLvlLbl val="0"/>
      </c:catAx>
      <c:valAx>
        <c:axId val="9242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67024"/>
        <c:axId val="56109736"/>
      </c:barChart>
      <c:catAx>
        <c:axId val="3336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736"/>
        <c:auto val="1"/>
        <c:lblAlgn val="ctr"/>
        <c:lblOffset val="100"/>
        <c:noMultiLvlLbl val="0"/>
      </c:catAx>
      <c:valAx>
        <c:axId val="5610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