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42825"/>
        <c:axId val="72163855"/>
      </c:barChart>
      <c:catAx>
        <c:axId val="2834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855"/>
        <c:auto val="1"/>
        <c:lblAlgn val="ctr"/>
        <c:lblOffset val="100"/>
        <c:noMultiLvlLbl val="0"/>
      </c:catAx>
      <c:valAx>
        <c:axId val="721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89606"/>
        <c:axId val="3495517"/>
      </c:barChart>
      <c:catAx>
        <c:axId val="9048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17"/>
        <c:auto val="1"/>
        <c:lblAlgn val="ctr"/>
        <c:lblOffset val="100"/>
        <c:noMultiLvlLbl val="0"/>
      </c:catAx>
      <c:valAx>
        <c:axId val="349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34161"/>
        <c:axId val="94242939"/>
      </c:barChart>
      <c:catAx>
        <c:axId val="4433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939"/>
        <c:auto val="1"/>
        <c:lblAlgn val="ctr"/>
        <c:lblOffset val="100"/>
        <c:noMultiLvlLbl val="0"/>
      </c:catAx>
      <c:valAx>
        <c:axId val="9424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19491"/>
        <c:axId val="32083676"/>
      </c:barChart>
      <c:catAx>
        <c:axId val="676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676"/>
        <c:auto val="1"/>
        <c:lblAlgn val="ctr"/>
        <c:lblOffset val="100"/>
        <c:noMultiLvlLbl val="0"/>
      </c:catAx>
      <c:valAx>
        <c:axId val="320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16981"/>
        <c:axId val="32515268"/>
      </c:barChart>
      <c:catAx>
        <c:axId val="6401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268"/>
        <c:auto val="1"/>
        <c:lblAlgn val="ctr"/>
        <c:lblOffset val="100"/>
        <c:noMultiLvlLbl val="0"/>
      </c:catAx>
      <c:valAx>
        <c:axId val="325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89324"/>
        <c:axId val="76438677"/>
      </c:barChart>
      <c:catAx>
        <c:axId val="6628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677"/>
        <c:auto val="1"/>
        <c:lblAlgn val="ctr"/>
        <c:lblOffset val="100"/>
        <c:noMultiLvlLbl val="0"/>
      </c:catAx>
      <c:valAx>
        <c:axId val="764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8791"/>
        <c:axId val="42954240"/>
      </c:barChart>
      <c:catAx>
        <c:axId val="1218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240"/>
        <c:auto val="1"/>
        <c:lblAlgn val="ctr"/>
        <c:lblOffset val="100"/>
        <c:noMultiLvlLbl val="0"/>
      </c:catAx>
      <c:valAx>
        <c:axId val="429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12756"/>
        <c:axId val="76133663"/>
      </c:barChart>
      <c:catAx>
        <c:axId val="787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663"/>
        <c:auto val="1"/>
        <c:lblAlgn val="ctr"/>
        <c:lblOffset val="100"/>
        <c:noMultiLvlLbl val="0"/>
      </c:catAx>
      <c:valAx>
        <c:axId val="7613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26303"/>
        <c:axId val="90185545"/>
      </c:barChart>
      <c:catAx>
        <c:axId val="6612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545"/>
        <c:auto val="1"/>
        <c:lblAlgn val="ctr"/>
        <c:lblOffset val="100"/>
        <c:noMultiLvlLbl val="0"/>
      </c:catAx>
      <c:valAx>
        <c:axId val="901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4136"/>
        <c:axId val="57522543"/>
      </c:barChart>
      <c:catAx>
        <c:axId val="173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543"/>
        <c:auto val="1"/>
        <c:lblAlgn val="ctr"/>
        <c:lblOffset val="100"/>
        <c:noMultiLvlLbl val="0"/>
      </c:catAx>
      <c:valAx>
        <c:axId val="575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36057"/>
        <c:axId val="12674428"/>
      </c:barChart>
      <c:catAx>
        <c:axId val="717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428"/>
        <c:auto val="1"/>
        <c:lblAlgn val="ctr"/>
        <c:lblOffset val="100"/>
        <c:noMultiLvlLbl val="0"/>
      </c:catAx>
      <c:valAx>
        <c:axId val="126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10503"/>
        <c:axId val="83242349"/>
      </c:barChart>
      <c:catAx>
        <c:axId val="2881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349"/>
        <c:auto val="1"/>
        <c:lblAlgn val="ctr"/>
        <c:lblOffset val="100"/>
        <c:noMultiLvlLbl val="0"/>
      </c:catAx>
      <c:valAx>
        <c:axId val="832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74991"/>
        <c:axId val="83363851"/>
      </c:barChart>
      <c:catAx>
        <c:axId val="6337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851"/>
        <c:auto val="1"/>
        <c:lblAlgn val="ctr"/>
        <c:lblOffset val="100"/>
        <c:noMultiLvlLbl val="0"/>
      </c:catAx>
      <c:valAx>
        <c:axId val="833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79079"/>
        <c:axId val="60941836"/>
      </c:barChart>
      <c:catAx>
        <c:axId val="9657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836"/>
        <c:auto val="1"/>
        <c:lblAlgn val="ctr"/>
        <c:lblOffset val="100"/>
        <c:noMultiLvlLbl val="0"/>
      </c:catAx>
      <c:valAx>
        <c:axId val="609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42879"/>
        <c:axId val="89565924"/>
      </c:barChart>
      <c:catAx>
        <c:axId val="9094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924"/>
        <c:auto val="1"/>
        <c:lblAlgn val="ctr"/>
        <c:lblOffset val="100"/>
        <c:noMultiLvlLbl val="0"/>
      </c:catAx>
      <c:valAx>
        <c:axId val="895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44082"/>
        <c:axId val="24212631"/>
      </c:barChart>
      <c:catAx>
        <c:axId val="9334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631"/>
        <c:auto val="1"/>
        <c:lblAlgn val="ctr"/>
        <c:lblOffset val="100"/>
        <c:noMultiLvlLbl val="0"/>
      </c:catAx>
      <c:valAx>
        <c:axId val="242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53601"/>
        <c:axId val="90317188"/>
      </c:barChart>
      <c:catAx>
        <c:axId val="8295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188"/>
        <c:auto val="1"/>
        <c:lblAlgn val="ctr"/>
        <c:lblOffset val="100"/>
        <c:noMultiLvlLbl val="0"/>
      </c:catAx>
      <c:valAx>
        <c:axId val="903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63662"/>
        <c:axId val="45754719"/>
      </c:barChart>
      <c:catAx>
        <c:axId val="5576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719"/>
        <c:auto val="1"/>
        <c:lblAlgn val="ctr"/>
        <c:lblOffset val="100"/>
        <c:noMultiLvlLbl val="0"/>
      </c:catAx>
      <c:valAx>
        <c:axId val="4575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