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76098"/>
        <c:axId val="72423572"/>
      </c:scatterChart>
      <c:valAx>
        <c:axId val="4137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572"/>
        <c:crossesAt val="0"/>
        <c:crossBetween val="midCat"/>
      </c:valAx>
      <c:valAx>
        <c:axId val="72423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12497"/>
        <c:axId val="32586077"/>
      </c:scatterChart>
      <c:valAx>
        <c:axId val="54712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077"/>
        <c:crossesAt val="0"/>
        <c:crossBetween val="midCat"/>
      </c:valAx>
      <c:valAx>
        <c:axId val="32586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26165"/>
        <c:axId val="70695905"/>
      </c:scatterChart>
      <c:valAx>
        <c:axId val="94226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905"/>
        <c:crossesAt val="0"/>
        <c:crossBetween val="midCat"/>
      </c:valAx>
      <c:valAx>
        <c:axId val="70695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71935"/>
        <c:axId val="87965476"/>
      </c:scatterChart>
      <c:valAx>
        <c:axId val="86371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476"/>
        <c:crossesAt val="0"/>
        <c:crossBetween val="midCat"/>
      </c:valAx>
      <c:valAx>
        <c:axId val="87965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