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53144"/>
        <c:axId val="54006322"/>
      </c:barChart>
      <c:catAx>
        <c:axId val="1565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322"/>
        <c:auto val="1"/>
        <c:lblAlgn val="ctr"/>
        <c:lblOffset val="100"/>
        <c:noMultiLvlLbl val="0"/>
      </c:catAx>
      <c:valAx>
        <c:axId val="5400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56479"/>
        <c:axId val="49130325"/>
      </c:barChart>
      <c:catAx>
        <c:axId val="7885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325"/>
        <c:auto val="1"/>
        <c:lblAlgn val="ctr"/>
        <c:lblOffset val="100"/>
        <c:noMultiLvlLbl val="0"/>
      </c:catAx>
      <c:valAx>
        <c:axId val="4913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11400"/>
        <c:axId val="7784307"/>
      </c:barChart>
      <c:catAx>
        <c:axId val="9251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07"/>
        <c:auto val="1"/>
        <c:lblAlgn val="ctr"/>
        <c:lblOffset val="100"/>
        <c:noMultiLvlLbl val="0"/>
      </c:catAx>
      <c:valAx>
        <c:axId val="778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22112"/>
        <c:axId val="64503417"/>
      </c:barChart>
      <c:catAx>
        <c:axId val="2552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417"/>
        <c:auto val="1"/>
        <c:lblAlgn val="ctr"/>
        <c:lblOffset val="100"/>
        <c:noMultiLvlLbl val="0"/>
      </c:catAx>
      <c:valAx>
        <c:axId val="6450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30324"/>
        <c:axId val="48008511"/>
      </c:barChart>
      <c:catAx>
        <c:axId val="8093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511"/>
        <c:auto val="1"/>
        <c:lblAlgn val="ctr"/>
        <c:lblOffset val="100"/>
        <c:noMultiLvlLbl val="0"/>
      </c:catAx>
      <c:valAx>
        <c:axId val="4800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90404"/>
        <c:axId val="27247444"/>
      </c:barChart>
      <c:catAx>
        <c:axId val="6169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444"/>
        <c:auto val="1"/>
        <c:lblAlgn val="ctr"/>
        <c:lblOffset val="100"/>
        <c:noMultiLvlLbl val="0"/>
      </c:catAx>
      <c:valAx>
        <c:axId val="2724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54657"/>
        <c:axId val="15157335"/>
      </c:barChart>
      <c:catAx>
        <c:axId val="5705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335"/>
        <c:auto val="1"/>
        <c:lblAlgn val="ctr"/>
        <c:lblOffset val="100"/>
        <c:noMultiLvlLbl val="0"/>
      </c:catAx>
      <c:valAx>
        <c:axId val="1515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20871"/>
        <c:axId val="99189837"/>
      </c:barChart>
      <c:catAx>
        <c:axId val="2042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837"/>
        <c:auto val="1"/>
        <c:lblAlgn val="ctr"/>
        <c:lblOffset val="100"/>
        <c:noMultiLvlLbl val="0"/>
      </c:catAx>
      <c:valAx>
        <c:axId val="9918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1188"/>
        <c:axId val="29605131"/>
      </c:barChart>
      <c:catAx>
        <c:axId val="285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131"/>
        <c:auto val="1"/>
        <c:lblAlgn val="ctr"/>
        <c:lblOffset val="100"/>
        <c:noMultiLvlLbl val="0"/>
      </c:catAx>
      <c:valAx>
        <c:axId val="2960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00975"/>
        <c:axId val="39271829"/>
      </c:barChart>
      <c:catAx>
        <c:axId val="9960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829"/>
        <c:auto val="1"/>
        <c:lblAlgn val="ctr"/>
        <c:lblOffset val="100"/>
        <c:noMultiLvlLbl val="0"/>
      </c:catAx>
      <c:valAx>
        <c:axId val="3927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66632"/>
        <c:axId val="46299662"/>
      </c:barChart>
      <c:catAx>
        <c:axId val="2536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662"/>
        <c:auto val="1"/>
        <c:lblAlgn val="ctr"/>
        <c:lblOffset val="100"/>
        <c:noMultiLvlLbl val="0"/>
      </c:catAx>
      <c:valAx>
        <c:axId val="4629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69750"/>
        <c:axId val="95235840"/>
      </c:barChart>
      <c:catAx>
        <c:axId val="5066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840"/>
        <c:auto val="1"/>
        <c:lblAlgn val="ctr"/>
        <c:lblOffset val="100"/>
        <c:noMultiLvlLbl val="0"/>
      </c:catAx>
      <c:valAx>
        <c:axId val="9523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73331"/>
        <c:axId val="98518330"/>
      </c:barChart>
      <c:catAx>
        <c:axId val="9357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330"/>
        <c:auto val="1"/>
        <c:lblAlgn val="ctr"/>
        <c:lblOffset val="100"/>
        <c:noMultiLvlLbl val="0"/>
      </c:catAx>
      <c:valAx>
        <c:axId val="9851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07675"/>
        <c:axId val="54366887"/>
      </c:barChart>
      <c:catAx>
        <c:axId val="9480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887"/>
        <c:auto val="1"/>
        <c:lblAlgn val="ctr"/>
        <c:lblOffset val="100"/>
        <c:noMultiLvlLbl val="0"/>
      </c:catAx>
      <c:valAx>
        <c:axId val="5436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88530"/>
        <c:axId val="64100101"/>
      </c:barChart>
      <c:catAx>
        <c:axId val="3388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101"/>
        <c:auto val="1"/>
        <c:lblAlgn val="ctr"/>
        <c:lblOffset val="100"/>
        <c:noMultiLvlLbl val="0"/>
      </c:catAx>
      <c:valAx>
        <c:axId val="6410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84127"/>
        <c:axId val="70985135"/>
      </c:barChart>
      <c:catAx>
        <c:axId val="7148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135"/>
        <c:auto val="1"/>
        <c:lblAlgn val="ctr"/>
        <c:lblOffset val="100"/>
        <c:noMultiLvlLbl val="0"/>
      </c:catAx>
      <c:valAx>
        <c:axId val="7098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75626"/>
        <c:axId val="44711553"/>
      </c:barChart>
      <c:catAx>
        <c:axId val="6107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553"/>
        <c:auto val="1"/>
        <c:lblAlgn val="ctr"/>
        <c:lblOffset val="100"/>
        <c:noMultiLvlLbl val="0"/>
      </c:catAx>
      <c:valAx>
        <c:axId val="4471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08672"/>
        <c:axId val="60179661"/>
      </c:barChart>
      <c:catAx>
        <c:axId val="2390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661"/>
        <c:auto val="1"/>
        <c:lblAlgn val="ctr"/>
        <c:lblOffset val="100"/>
        <c:noMultiLvlLbl val="0"/>
      </c:catAx>
      <c:valAx>
        <c:axId val="6017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