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7717"/>
        <c:axId val="53722389"/>
      </c:scatterChart>
      <c:valAx>
        <c:axId val="2476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89"/>
        <c:crossesAt val="0"/>
        <c:crossBetween val="midCat"/>
      </c:valAx>
      <c:valAx>
        <c:axId val="5372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075"/>
        <c:axId val="49074055"/>
      </c:scatterChart>
      <c:valAx>
        <c:axId val="781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55"/>
        <c:crossesAt val="0"/>
        <c:crossBetween val="midCat"/>
      </c:valAx>
      <c:valAx>
        <c:axId val="4907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2807"/>
        <c:axId val="44756865"/>
      </c:scatterChart>
      <c:valAx>
        <c:axId val="4676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65"/>
        <c:crossesAt val="0"/>
        <c:crossBetween val="midCat"/>
      </c:valAx>
      <c:valAx>
        <c:axId val="4475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9928"/>
        <c:axId val="26312174"/>
      </c:scatterChart>
      <c:valAx>
        <c:axId val="3167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74"/>
        <c:crossesAt val="0"/>
        <c:crossBetween val="midCat"/>
      </c:valAx>
      <c:valAx>
        <c:axId val="2631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