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31869"/>
        <c:axId val="20417976"/>
      </c:scatterChart>
      <c:valAx>
        <c:axId val="9283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976"/>
        <c:crossesAt val="0"/>
        <c:crossBetween val="midCat"/>
      </c:valAx>
      <c:valAx>
        <c:axId val="20417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70374"/>
        <c:axId val="49251660"/>
      </c:scatterChart>
      <c:valAx>
        <c:axId val="16570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660"/>
        <c:crossesAt val="0"/>
        <c:crossBetween val="midCat"/>
      </c:valAx>
      <c:valAx>
        <c:axId val="49251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62111"/>
        <c:axId val="54667737"/>
      </c:scatterChart>
      <c:valAx>
        <c:axId val="56862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737"/>
        <c:crossesAt val="0"/>
        <c:crossBetween val="midCat"/>
      </c:valAx>
      <c:valAx>
        <c:axId val="54667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5514"/>
        <c:axId val="93489990"/>
      </c:scatterChart>
      <c:valAx>
        <c:axId val="6005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990"/>
        <c:crossesAt val="0"/>
        <c:crossBetween val="midCat"/>
      </c:valAx>
      <c:valAx>
        <c:axId val="93489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