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88010"/>
        <c:axId val="78511945"/>
      </c:barChart>
      <c:catAx>
        <c:axId val="3108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945"/>
        <c:auto val="1"/>
        <c:lblAlgn val="ctr"/>
        <c:lblOffset val="100"/>
        <c:noMultiLvlLbl val="0"/>
      </c:catAx>
      <c:valAx>
        <c:axId val="785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76836"/>
        <c:axId val="54874752"/>
      </c:barChart>
      <c:catAx>
        <c:axId val="1457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752"/>
        <c:auto val="1"/>
        <c:lblAlgn val="ctr"/>
        <c:lblOffset val="100"/>
        <c:noMultiLvlLbl val="0"/>
      </c:catAx>
      <c:valAx>
        <c:axId val="548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24769"/>
        <c:axId val="61203648"/>
      </c:barChart>
      <c:catAx>
        <c:axId val="3282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648"/>
        <c:auto val="1"/>
        <c:lblAlgn val="ctr"/>
        <c:lblOffset val="100"/>
        <c:noMultiLvlLbl val="0"/>
      </c:catAx>
      <c:valAx>
        <c:axId val="6120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42300"/>
        <c:axId val="62421181"/>
      </c:barChart>
      <c:catAx>
        <c:axId val="1704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181"/>
        <c:auto val="1"/>
        <c:lblAlgn val="ctr"/>
        <c:lblOffset val="100"/>
        <c:noMultiLvlLbl val="0"/>
      </c:catAx>
      <c:valAx>
        <c:axId val="6242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29929"/>
        <c:axId val="67379824"/>
      </c:barChart>
      <c:catAx>
        <c:axId val="1522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824"/>
        <c:auto val="1"/>
        <c:lblAlgn val="ctr"/>
        <c:lblOffset val="100"/>
        <c:noMultiLvlLbl val="0"/>
      </c:catAx>
      <c:valAx>
        <c:axId val="673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1981"/>
        <c:axId val="31547414"/>
      </c:barChart>
      <c:catAx>
        <c:axId val="410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414"/>
        <c:auto val="1"/>
        <c:lblAlgn val="ctr"/>
        <c:lblOffset val="100"/>
        <c:noMultiLvlLbl val="0"/>
      </c:catAx>
      <c:valAx>
        <c:axId val="315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3370"/>
        <c:axId val="56007403"/>
      </c:barChart>
      <c:catAx>
        <c:axId val="8982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403"/>
        <c:auto val="1"/>
        <c:lblAlgn val="ctr"/>
        <c:lblOffset val="100"/>
        <c:noMultiLvlLbl val="0"/>
      </c:catAx>
      <c:valAx>
        <c:axId val="560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05668"/>
        <c:axId val="48988413"/>
      </c:barChart>
      <c:catAx>
        <c:axId val="9690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413"/>
        <c:auto val="1"/>
        <c:lblAlgn val="ctr"/>
        <c:lblOffset val="100"/>
        <c:noMultiLvlLbl val="0"/>
      </c:catAx>
      <c:valAx>
        <c:axId val="489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01787"/>
        <c:axId val="84038919"/>
      </c:barChart>
      <c:catAx>
        <c:axId val="216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919"/>
        <c:auto val="1"/>
        <c:lblAlgn val="ctr"/>
        <c:lblOffset val="100"/>
        <c:noMultiLvlLbl val="0"/>
      </c:catAx>
      <c:valAx>
        <c:axId val="8403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29278"/>
        <c:axId val="7761369"/>
      </c:barChart>
      <c:catAx>
        <c:axId val="1412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69"/>
        <c:auto val="1"/>
        <c:lblAlgn val="ctr"/>
        <c:lblOffset val="100"/>
        <c:noMultiLvlLbl val="0"/>
      </c:catAx>
      <c:valAx>
        <c:axId val="77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84582"/>
        <c:axId val="43321372"/>
      </c:barChart>
      <c:catAx>
        <c:axId val="8948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372"/>
        <c:auto val="1"/>
        <c:lblAlgn val="ctr"/>
        <c:lblOffset val="100"/>
        <c:noMultiLvlLbl val="0"/>
      </c:catAx>
      <c:valAx>
        <c:axId val="433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9939"/>
        <c:axId val="30745402"/>
      </c:barChart>
      <c:catAx>
        <c:axId val="2285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402"/>
        <c:auto val="1"/>
        <c:lblAlgn val="ctr"/>
        <c:lblOffset val="100"/>
        <c:noMultiLvlLbl val="0"/>
      </c:catAx>
      <c:valAx>
        <c:axId val="307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5751"/>
        <c:axId val="96321849"/>
      </c:barChart>
      <c:catAx>
        <c:axId val="30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849"/>
        <c:auto val="1"/>
        <c:lblAlgn val="ctr"/>
        <c:lblOffset val="100"/>
        <c:noMultiLvlLbl val="0"/>
      </c:catAx>
      <c:valAx>
        <c:axId val="963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0630"/>
        <c:axId val="65506728"/>
      </c:barChart>
      <c:catAx>
        <c:axId val="568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728"/>
        <c:auto val="1"/>
        <c:lblAlgn val="ctr"/>
        <c:lblOffset val="100"/>
        <c:noMultiLvlLbl val="0"/>
      </c:catAx>
      <c:valAx>
        <c:axId val="6550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23257"/>
        <c:axId val="70891561"/>
      </c:barChart>
      <c:catAx>
        <c:axId val="7032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561"/>
        <c:auto val="1"/>
        <c:lblAlgn val="ctr"/>
        <c:lblOffset val="100"/>
        <c:noMultiLvlLbl val="0"/>
      </c:catAx>
      <c:valAx>
        <c:axId val="708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14157"/>
        <c:axId val="97305412"/>
      </c:barChart>
      <c:catAx>
        <c:axId val="6231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412"/>
        <c:auto val="1"/>
        <c:lblAlgn val="ctr"/>
        <c:lblOffset val="100"/>
        <c:noMultiLvlLbl val="0"/>
      </c:catAx>
      <c:valAx>
        <c:axId val="973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11326"/>
        <c:axId val="72674147"/>
      </c:barChart>
      <c:catAx>
        <c:axId val="3281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147"/>
        <c:auto val="1"/>
        <c:lblAlgn val="ctr"/>
        <c:lblOffset val="100"/>
        <c:noMultiLvlLbl val="0"/>
      </c:catAx>
      <c:valAx>
        <c:axId val="726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44971"/>
        <c:axId val="89173591"/>
      </c:barChart>
      <c:catAx>
        <c:axId val="5014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591"/>
        <c:auto val="1"/>
        <c:lblAlgn val="ctr"/>
        <c:lblOffset val="100"/>
        <c:noMultiLvlLbl val="0"/>
      </c:catAx>
      <c:valAx>
        <c:axId val="891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