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57850"/>
        <c:axId val="82102449"/>
      </c:barChart>
      <c:catAx>
        <c:axId val="6385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449"/>
        <c:auto val="1"/>
        <c:lblAlgn val="ctr"/>
        <c:lblOffset val="100"/>
        <c:noMultiLvlLbl val="0"/>
      </c:catAx>
      <c:valAx>
        <c:axId val="8210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92482"/>
        <c:axId val="16615508"/>
      </c:barChart>
      <c:catAx>
        <c:axId val="4429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508"/>
        <c:auto val="1"/>
        <c:lblAlgn val="ctr"/>
        <c:lblOffset val="100"/>
        <c:noMultiLvlLbl val="0"/>
      </c:catAx>
      <c:valAx>
        <c:axId val="166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32577"/>
        <c:axId val="48777816"/>
      </c:barChart>
      <c:catAx>
        <c:axId val="9333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816"/>
        <c:auto val="1"/>
        <c:lblAlgn val="ctr"/>
        <c:lblOffset val="100"/>
        <c:noMultiLvlLbl val="0"/>
      </c:catAx>
      <c:valAx>
        <c:axId val="4877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2804"/>
        <c:axId val="17386672"/>
      </c:barChart>
      <c:catAx>
        <c:axId val="497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672"/>
        <c:auto val="1"/>
        <c:lblAlgn val="ctr"/>
        <c:lblOffset val="100"/>
        <c:noMultiLvlLbl val="0"/>
      </c:catAx>
      <c:valAx>
        <c:axId val="173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73442"/>
        <c:axId val="59283035"/>
      </c:barChart>
      <c:catAx>
        <c:axId val="3877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035"/>
        <c:auto val="1"/>
        <c:lblAlgn val="ctr"/>
        <c:lblOffset val="100"/>
        <c:noMultiLvlLbl val="0"/>
      </c:catAx>
      <c:valAx>
        <c:axId val="5928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17513"/>
        <c:axId val="76917988"/>
      </c:barChart>
      <c:catAx>
        <c:axId val="8811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988"/>
        <c:auto val="1"/>
        <c:lblAlgn val="ctr"/>
        <c:lblOffset val="100"/>
        <c:noMultiLvlLbl val="0"/>
      </c:catAx>
      <c:valAx>
        <c:axId val="7691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61263"/>
        <c:axId val="91350821"/>
      </c:barChart>
      <c:catAx>
        <c:axId val="5796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821"/>
        <c:auto val="1"/>
        <c:lblAlgn val="ctr"/>
        <c:lblOffset val="100"/>
        <c:noMultiLvlLbl val="0"/>
      </c:catAx>
      <c:valAx>
        <c:axId val="9135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1430"/>
        <c:axId val="63458765"/>
      </c:barChart>
      <c:catAx>
        <c:axId val="761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765"/>
        <c:auto val="1"/>
        <c:lblAlgn val="ctr"/>
        <c:lblOffset val="100"/>
        <c:noMultiLvlLbl val="0"/>
      </c:catAx>
      <c:valAx>
        <c:axId val="6345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02237"/>
        <c:axId val="92104429"/>
      </c:barChart>
      <c:catAx>
        <c:axId val="8640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429"/>
        <c:auto val="1"/>
        <c:lblAlgn val="ctr"/>
        <c:lblOffset val="100"/>
        <c:noMultiLvlLbl val="0"/>
      </c:catAx>
      <c:valAx>
        <c:axId val="9210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89184"/>
        <c:axId val="52987718"/>
      </c:barChart>
      <c:catAx>
        <c:axId val="5888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718"/>
        <c:auto val="1"/>
        <c:lblAlgn val="ctr"/>
        <c:lblOffset val="100"/>
        <c:noMultiLvlLbl val="0"/>
      </c:catAx>
      <c:valAx>
        <c:axId val="529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22235"/>
        <c:axId val="26981438"/>
      </c:barChart>
      <c:catAx>
        <c:axId val="4622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438"/>
        <c:auto val="1"/>
        <c:lblAlgn val="ctr"/>
        <c:lblOffset val="100"/>
        <c:noMultiLvlLbl val="0"/>
      </c:catAx>
      <c:valAx>
        <c:axId val="2698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22333"/>
        <c:axId val="6717917"/>
      </c:barChart>
      <c:catAx>
        <c:axId val="4232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17"/>
        <c:auto val="1"/>
        <c:lblAlgn val="ctr"/>
        <c:lblOffset val="100"/>
        <c:noMultiLvlLbl val="0"/>
      </c:catAx>
      <c:valAx>
        <c:axId val="671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56697"/>
        <c:axId val="24119234"/>
      </c:barChart>
      <c:catAx>
        <c:axId val="1815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234"/>
        <c:auto val="1"/>
        <c:lblAlgn val="ctr"/>
        <c:lblOffset val="100"/>
        <c:noMultiLvlLbl val="0"/>
      </c:catAx>
      <c:valAx>
        <c:axId val="2411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18700"/>
        <c:axId val="42580796"/>
      </c:barChart>
      <c:catAx>
        <c:axId val="1571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796"/>
        <c:auto val="1"/>
        <c:lblAlgn val="ctr"/>
        <c:lblOffset val="100"/>
        <c:noMultiLvlLbl val="0"/>
      </c:catAx>
      <c:valAx>
        <c:axId val="425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93459"/>
        <c:axId val="91901"/>
      </c:barChart>
      <c:catAx>
        <c:axId val="4799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"/>
        <c:auto val="1"/>
        <c:lblAlgn val="ctr"/>
        <c:lblOffset val="100"/>
        <c:noMultiLvlLbl val="0"/>
      </c:catAx>
      <c:valAx>
        <c:axId val="9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57846"/>
        <c:axId val="97263516"/>
      </c:barChart>
      <c:catAx>
        <c:axId val="5545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516"/>
        <c:auto val="1"/>
        <c:lblAlgn val="ctr"/>
        <c:lblOffset val="100"/>
        <c:noMultiLvlLbl val="0"/>
      </c:catAx>
      <c:valAx>
        <c:axId val="972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68176"/>
        <c:axId val="96764280"/>
      </c:barChart>
      <c:catAx>
        <c:axId val="2726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280"/>
        <c:auto val="1"/>
        <c:lblAlgn val="ctr"/>
        <c:lblOffset val="100"/>
        <c:noMultiLvlLbl val="0"/>
      </c:catAx>
      <c:valAx>
        <c:axId val="9676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84363"/>
        <c:axId val="23158929"/>
      </c:barChart>
      <c:catAx>
        <c:axId val="6958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929"/>
        <c:auto val="1"/>
        <c:lblAlgn val="ctr"/>
        <c:lblOffset val="100"/>
        <c:noMultiLvlLbl val="0"/>
      </c:catAx>
      <c:valAx>
        <c:axId val="2315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