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81440"/>
        <c:axId val="25692630"/>
      </c:scatterChart>
      <c:valAx>
        <c:axId val="9918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630"/>
        <c:crossesAt val="0"/>
        <c:crossBetween val="midCat"/>
      </c:valAx>
      <c:valAx>
        <c:axId val="2569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37193"/>
        <c:axId val="6583106"/>
      </c:scatterChart>
      <c:valAx>
        <c:axId val="8683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06"/>
        <c:crossesAt val="0"/>
        <c:crossBetween val="midCat"/>
      </c:valAx>
      <c:valAx>
        <c:axId val="658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44042"/>
        <c:axId val="73139126"/>
      </c:scatterChart>
      <c:valAx>
        <c:axId val="5884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126"/>
        <c:crossesAt val="0"/>
        <c:crossBetween val="midCat"/>
      </c:valAx>
      <c:valAx>
        <c:axId val="7313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6335"/>
        <c:axId val="282624"/>
      </c:scatterChart>
      <c:valAx>
        <c:axId val="202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4"/>
        <c:crossesAt val="0"/>
        <c:crossBetween val="midCat"/>
      </c:valAx>
      <c:valAx>
        <c:axId val="28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