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212345"/>
        <c:axId val="15005718"/>
      </c:barChart>
      <c:catAx>
        <c:axId val="60212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5718"/>
        <c:auto val="1"/>
        <c:lblAlgn val="ctr"/>
        <c:lblOffset val="100"/>
        <c:noMultiLvlLbl val="0"/>
      </c:catAx>
      <c:valAx>
        <c:axId val="1500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2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716979"/>
        <c:axId val="50460433"/>
      </c:barChart>
      <c:catAx>
        <c:axId val="2571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0433"/>
        <c:auto val="1"/>
        <c:lblAlgn val="ctr"/>
        <c:lblOffset val="100"/>
        <c:noMultiLvlLbl val="0"/>
      </c:catAx>
      <c:valAx>
        <c:axId val="5046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355506"/>
        <c:axId val="7585669"/>
      </c:barChart>
      <c:catAx>
        <c:axId val="26355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669"/>
        <c:auto val="1"/>
        <c:lblAlgn val="ctr"/>
        <c:lblOffset val="100"/>
        <c:noMultiLvlLbl val="0"/>
      </c:catAx>
      <c:valAx>
        <c:axId val="758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5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359953"/>
        <c:axId val="34897007"/>
      </c:barChart>
      <c:catAx>
        <c:axId val="5635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7007"/>
        <c:auto val="1"/>
        <c:lblAlgn val="ctr"/>
        <c:lblOffset val="100"/>
        <c:noMultiLvlLbl val="0"/>
      </c:catAx>
      <c:valAx>
        <c:axId val="3489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442182"/>
        <c:axId val="55908978"/>
      </c:barChart>
      <c:catAx>
        <c:axId val="42442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8978"/>
        <c:auto val="1"/>
        <c:lblAlgn val="ctr"/>
        <c:lblOffset val="100"/>
        <c:noMultiLvlLbl val="0"/>
      </c:catAx>
      <c:valAx>
        <c:axId val="5590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2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912398"/>
        <c:axId val="19286701"/>
      </c:barChart>
      <c:catAx>
        <c:axId val="64912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6701"/>
        <c:auto val="1"/>
        <c:lblAlgn val="ctr"/>
        <c:lblOffset val="100"/>
        <c:noMultiLvlLbl val="0"/>
      </c:catAx>
      <c:valAx>
        <c:axId val="1928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2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21968"/>
        <c:axId val="26173030"/>
      </c:barChart>
      <c:catAx>
        <c:axId val="38721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3030"/>
        <c:auto val="1"/>
        <c:lblAlgn val="ctr"/>
        <c:lblOffset val="100"/>
        <c:noMultiLvlLbl val="0"/>
      </c:catAx>
      <c:valAx>
        <c:axId val="2617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1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320317"/>
        <c:axId val="12447653"/>
      </c:barChart>
      <c:catAx>
        <c:axId val="53320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7653"/>
        <c:auto val="1"/>
        <c:lblAlgn val="ctr"/>
        <c:lblOffset val="100"/>
        <c:noMultiLvlLbl val="0"/>
      </c:catAx>
      <c:valAx>
        <c:axId val="1244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0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407534"/>
        <c:axId val="78818858"/>
      </c:barChart>
      <c:catAx>
        <c:axId val="16407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8858"/>
        <c:auto val="1"/>
        <c:lblAlgn val="ctr"/>
        <c:lblOffset val="100"/>
        <c:noMultiLvlLbl val="0"/>
      </c:catAx>
      <c:valAx>
        <c:axId val="7881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7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699628"/>
        <c:axId val="38851728"/>
      </c:barChart>
      <c:catAx>
        <c:axId val="1169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1728"/>
        <c:auto val="1"/>
        <c:lblAlgn val="ctr"/>
        <c:lblOffset val="100"/>
        <c:noMultiLvlLbl val="0"/>
      </c:catAx>
      <c:valAx>
        <c:axId val="3885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361355"/>
        <c:axId val="88519203"/>
      </c:barChart>
      <c:catAx>
        <c:axId val="58361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9203"/>
        <c:auto val="1"/>
        <c:lblAlgn val="ctr"/>
        <c:lblOffset val="100"/>
        <c:noMultiLvlLbl val="0"/>
      </c:catAx>
      <c:valAx>
        <c:axId val="8851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25814"/>
        <c:axId val="24844058"/>
      </c:barChart>
      <c:catAx>
        <c:axId val="58025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4058"/>
        <c:auto val="1"/>
        <c:lblAlgn val="ctr"/>
        <c:lblOffset val="100"/>
        <c:noMultiLvlLbl val="0"/>
      </c:catAx>
      <c:valAx>
        <c:axId val="2484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5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304257"/>
        <c:axId val="6991547"/>
      </c:barChart>
      <c:catAx>
        <c:axId val="38304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547"/>
        <c:auto val="1"/>
        <c:lblAlgn val="ctr"/>
        <c:lblOffset val="100"/>
        <c:noMultiLvlLbl val="0"/>
      </c:catAx>
      <c:valAx>
        <c:axId val="699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4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485795"/>
        <c:axId val="6285375"/>
      </c:barChart>
      <c:catAx>
        <c:axId val="21485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375"/>
        <c:auto val="1"/>
        <c:lblAlgn val="ctr"/>
        <c:lblOffset val="100"/>
        <c:noMultiLvlLbl val="0"/>
      </c:catAx>
      <c:valAx>
        <c:axId val="628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5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975281"/>
        <c:axId val="18891980"/>
      </c:barChart>
      <c:catAx>
        <c:axId val="34975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1980"/>
        <c:auto val="1"/>
        <c:lblAlgn val="ctr"/>
        <c:lblOffset val="100"/>
        <c:noMultiLvlLbl val="0"/>
      </c:catAx>
      <c:valAx>
        <c:axId val="1889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126460"/>
        <c:axId val="73145668"/>
      </c:barChart>
      <c:catAx>
        <c:axId val="33126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5668"/>
        <c:auto val="1"/>
        <c:lblAlgn val="ctr"/>
        <c:lblOffset val="100"/>
        <c:noMultiLvlLbl val="0"/>
      </c:catAx>
      <c:valAx>
        <c:axId val="7314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6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819868"/>
        <c:axId val="668519"/>
      </c:barChart>
      <c:catAx>
        <c:axId val="63819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19"/>
        <c:auto val="1"/>
        <c:lblAlgn val="ctr"/>
        <c:lblOffset val="100"/>
        <c:noMultiLvlLbl val="0"/>
      </c:catAx>
      <c:valAx>
        <c:axId val="66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9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198275"/>
        <c:axId val="57132894"/>
      </c:barChart>
      <c:catAx>
        <c:axId val="64198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2894"/>
        <c:auto val="1"/>
        <c:lblAlgn val="ctr"/>
        <c:lblOffset val="100"/>
        <c:noMultiLvlLbl val="0"/>
      </c:catAx>
      <c:valAx>
        <c:axId val="5713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8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