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39522"/>
        <c:axId val="18396375"/>
      </c:scatterChart>
      <c:valAx>
        <c:axId val="92139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375"/>
        <c:crossesAt val="0"/>
        <c:crossBetween val="midCat"/>
      </c:valAx>
      <c:valAx>
        <c:axId val="18396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9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17281"/>
        <c:axId val="85826637"/>
      </c:scatterChart>
      <c:valAx>
        <c:axId val="43417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6637"/>
        <c:crossesAt val="0"/>
        <c:crossBetween val="midCat"/>
      </c:valAx>
      <c:valAx>
        <c:axId val="85826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7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08261"/>
        <c:axId val="66826782"/>
      </c:scatterChart>
      <c:valAx>
        <c:axId val="19408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782"/>
        <c:crossesAt val="0"/>
        <c:crossBetween val="midCat"/>
      </c:valAx>
      <c:valAx>
        <c:axId val="66826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70115"/>
        <c:axId val="28351631"/>
      </c:scatterChart>
      <c:valAx>
        <c:axId val="27170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631"/>
        <c:crossesAt val="0"/>
        <c:crossBetween val="midCat"/>
      </c:valAx>
      <c:valAx>
        <c:axId val="28351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