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3999"/>
        <c:axId val="25285625"/>
      </c:scatterChart>
      <c:valAx>
        <c:axId val="518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625"/>
        <c:crossesAt val="0"/>
        <c:crossBetween val="midCat"/>
      </c:valAx>
      <c:valAx>
        <c:axId val="2528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5274"/>
        <c:axId val="42075189"/>
      </c:scatterChart>
      <c:valAx>
        <c:axId val="3597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89"/>
        <c:crossesAt val="0"/>
        <c:crossBetween val="midCat"/>
      </c:valAx>
      <c:valAx>
        <c:axId val="4207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409"/>
        <c:axId val="15016677"/>
      </c:scatterChart>
      <c:valAx>
        <c:axId val="458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77"/>
        <c:crossesAt val="0"/>
        <c:crossBetween val="midCat"/>
      </c:valAx>
      <c:valAx>
        <c:axId val="1501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5899"/>
        <c:axId val="36634333"/>
      </c:scatterChart>
      <c:valAx>
        <c:axId val="8899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333"/>
        <c:crossesAt val="0"/>
        <c:crossBetween val="midCat"/>
      </c:valAx>
      <c:valAx>
        <c:axId val="3663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