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99723"/>
        <c:axId val="76245958"/>
      </c:barChart>
      <c:catAx>
        <c:axId val="278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958"/>
        <c:auto val="1"/>
        <c:lblAlgn val="ctr"/>
        <c:lblOffset val="100"/>
        <c:noMultiLvlLbl val="0"/>
      </c:catAx>
      <c:valAx>
        <c:axId val="762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497"/>
        <c:axId val="16126670"/>
      </c:barChart>
      <c:catAx>
        <c:axId val="87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70"/>
        <c:auto val="1"/>
        <c:lblAlgn val="ctr"/>
        <c:lblOffset val="100"/>
        <c:noMultiLvlLbl val="0"/>
      </c:catAx>
      <c:valAx>
        <c:axId val="161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392"/>
        <c:axId val="6664103"/>
      </c:barChart>
      <c:catAx>
        <c:axId val="42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03"/>
        <c:auto val="1"/>
        <c:lblAlgn val="ctr"/>
        <c:lblOffset val="100"/>
        <c:noMultiLvlLbl val="0"/>
      </c:catAx>
      <c:valAx>
        <c:axId val="66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75669"/>
        <c:axId val="33333233"/>
      </c:barChart>
      <c:catAx>
        <c:axId val="160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33"/>
        <c:auto val="1"/>
        <c:lblAlgn val="ctr"/>
        <c:lblOffset val="100"/>
        <c:noMultiLvlLbl val="0"/>
      </c:catAx>
      <c:valAx>
        <c:axId val="333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49"/>
        <c:axId val="21340262"/>
      </c:barChart>
      <c:catAx>
        <c:axId val="5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262"/>
        <c:auto val="1"/>
        <c:lblAlgn val="ctr"/>
        <c:lblOffset val="100"/>
        <c:noMultiLvlLbl val="0"/>
      </c:catAx>
      <c:valAx>
        <c:axId val="213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1167"/>
        <c:axId val="13732931"/>
      </c:barChart>
      <c:catAx>
        <c:axId val="199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931"/>
        <c:auto val="1"/>
        <c:lblAlgn val="ctr"/>
        <c:lblOffset val="100"/>
        <c:noMultiLvlLbl val="0"/>
      </c:catAx>
      <c:valAx>
        <c:axId val="137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0874"/>
        <c:axId val="72146469"/>
      </c:barChart>
      <c:catAx>
        <c:axId val="329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69"/>
        <c:auto val="1"/>
        <c:lblAlgn val="ctr"/>
        <c:lblOffset val="100"/>
        <c:noMultiLvlLbl val="0"/>
      </c:catAx>
      <c:valAx>
        <c:axId val="721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072"/>
        <c:axId val="81985763"/>
      </c:barChart>
      <c:catAx>
        <c:axId val="77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763"/>
        <c:auto val="1"/>
        <c:lblAlgn val="ctr"/>
        <c:lblOffset val="100"/>
        <c:noMultiLvlLbl val="0"/>
      </c:catAx>
      <c:valAx>
        <c:axId val="819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4704"/>
        <c:axId val="82444292"/>
      </c:barChart>
      <c:catAx>
        <c:axId val="687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292"/>
        <c:auto val="1"/>
        <c:lblAlgn val="ctr"/>
        <c:lblOffset val="100"/>
        <c:noMultiLvlLbl val="0"/>
      </c:catAx>
      <c:valAx>
        <c:axId val="824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22734"/>
        <c:axId val="30033969"/>
      </c:barChart>
      <c:catAx>
        <c:axId val="351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69"/>
        <c:auto val="1"/>
        <c:lblAlgn val="ctr"/>
        <c:lblOffset val="100"/>
        <c:noMultiLvlLbl val="0"/>
      </c:catAx>
      <c:valAx>
        <c:axId val="300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44475"/>
        <c:axId val="84718681"/>
      </c:barChart>
      <c:catAx>
        <c:axId val="929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681"/>
        <c:auto val="1"/>
        <c:lblAlgn val="ctr"/>
        <c:lblOffset val="100"/>
        <c:noMultiLvlLbl val="0"/>
      </c:catAx>
      <c:valAx>
        <c:axId val="847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5811"/>
        <c:axId val="91703804"/>
      </c:barChart>
      <c:catAx>
        <c:axId val="149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04"/>
        <c:auto val="1"/>
        <c:lblAlgn val="ctr"/>
        <c:lblOffset val="100"/>
        <c:noMultiLvlLbl val="0"/>
      </c:catAx>
      <c:valAx>
        <c:axId val="917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9086"/>
        <c:axId val="80238908"/>
      </c:barChart>
      <c:catAx>
        <c:axId val="904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908"/>
        <c:auto val="1"/>
        <c:lblAlgn val="ctr"/>
        <c:lblOffset val="100"/>
        <c:noMultiLvlLbl val="0"/>
      </c:catAx>
      <c:valAx>
        <c:axId val="802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74367"/>
        <c:axId val="6631680"/>
      </c:barChart>
      <c:catAx>
        <c:axId val="916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80"/>
        <c:auto val="1"/>
        <c:lblAlgn val="ctr"/>
        <c:lblOffset val="100"/>
        <c:noMultiLvlLbl val="0"/>
      </c:catAx>
      <c:valAx>
        <c:axId val="66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2261"/>
        <c:axId val="74891094"/>
      </c:barChart>
      <c:catAx>
        <c:axId val="649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94"/>
        <c:auto val="1"/>
        <c:lblAlgn val="ctr"/>
        <c:lblOffset val="100"/>
        <c:noMultiLvlLbl val="0"/>
      </c:catAx>
      <c:valAx>
        <c:axId val="748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42840"/>
        <c:axId val="97540686"/>
      </c:barChart>
      <c:catAx>
        <c:axId val="583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686"/>
        <c:auto val="1"/>
        <c:lblAlgn val="ctr"/>
        <c:lblOffset val="100"/>
        <c:noMultiLvlLbl val="0"/>
      </c:catAx>
      <c:valAx>
        <c:axId val="975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92709"/>
        <c:axId val="96828621"/>
      </c:barChart>
      <c:catAx>
        <c:axId val="405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21"/>
        <c:auto val="1"/>
        <c:lblAlgn val="ctr"/>
        <c:lblOffset val="100"/>
        <c:noMultiLvlLbl val="0"/>
      </c:catAx>
      <c:valAx>
        <c:axId val="968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03142"/>
        <c:axId val="84616690"/>
      </c:barChart>
      <c:catAx>
        <c:axId val="359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690"/>
        <c:auto val="1"/>
        <c:lblAlgn val="ctr"/>
        <c:lblOffset val="100"/>
        <c:noMultiLvlLbl val="0"/>
      </c:catAx>
      <c:valAx>
        <c:axId val="846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