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40427"/>
        <c:axId val="30230967"/>
      </c:barChart>
      <c:catAx>
        <c:axId val="7904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967"/>
        <c:auto val="1"/>
        <c:lblAlgn val="ctr"/>
        <c:lblOffset val="100"/>
        <c:noMultiLvlLbl val="0"/>
      </c:catAx>
      <c:valAx>
        <c:axId val="302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23423"/>
        <c:axId val="62200656"/>
      </c:barChart>
      <c:catAx>
        <c:axId val="4662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656"/>
        <c:auto val="1"/>
        <c:lblAlgn val="ctr"/>
        <c:lblOffset val="100"/>
        <c:noMultiLvlLbl val="0"/>
      </c:catAx>
      <c:valAx>
        <c:axId val="6220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64494"/>
        <c:axId val="85891414"/>
      </c:barChart>
      <c:catAx>
        <c:axId val="3046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414"/>
        <c:auto val="1"/>
        <c:lblAlgn val="ctr"/>
        <c:lblOffset val="100"/>
        <c:noMultiLvlLbl val="0"/>
      </c:catAx>
      <c:valAx>
        <c:axId val="8589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81750"/>
        <c:axId val="59289770"/>
      </c:barChart>
      <c:catAx>
        <c:axId val="2778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770"/>
        <c:auto val="1"/>
        <c:lblAlgn val="ctr"/>
        <c:lblOffset val="100"/>
        <c:noMultiLvlLbl val="0"/>
      </c:catAx>
      <c:valAx>
        <c:axId val="5928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50425"/>
        <c:axId val="14718662"/>
      </c:barChart>
      <c:catAx>
        <c:axId val="5635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662"/>
        <c:auto val="1"/>
        <c:lblAlgn val="ctr"/>
        <c:lblOffset val="100"/>
        <c:noMultiLvlLbl val="0"/>
      </c:catAx>
      <c:valAx>
        <c:axId val="1471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9832"/>
        <c:axId val="97781950"/>
      </c:barChart>
      <c:catAx>
        <c:axId val="340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950"/>
        <c:auto val="1"/>
        <c:lblAlgn val="ctr"/>
        <c:lblOffset val="100"/>
        <c:noMultiLvlLbl val="0"/>
      </c:catAx>
      <c:valAx>
        <c:axId val="9778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37112"/>
        <c:axId val="30178352"/>
      </c:barChart>
      <c:catAx>
        <c:axId val="1293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352"/>
        <c:auto val="1"/>
        <c:lblAlgn val="ctr"/>
        <c:lblOffset val="100"/>
        <c:noMultiLvlLbl val="0"/>
      </c:catAx>
      <c:valAx>
        <c:axId val="3017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65822"/>
        <c:axId val="91774875"/>
      </c:barChart>
      <c:catAx>
        <c:axId val="8756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875"/>
        <c:auto val="1"/>
        <c:lblAlgn val="ctr"/>
        <c:lblOffset val="100"/>
        <c:noMultiLvlLbl val="0"/>
      </c:catAx>
      <c:valAx>
        <c:axId val="9177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34904"/>
        <c:axId val="17132503"/>
      </c:barChart>
      <c:catAx>
        <c:axId val="3783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503"/>
        <c:auto val="1"/>
        <c:lblAlgn val="ctr"/>
        <c:lblOffset val="100"/>
        <c:noMultiLvlLbl val="0"/>
      </c:catAx>
      <c:valAx>
        <c:axId val="171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48064"/>
        <c:axId val="76863526"/>
      </c:barChart>
      <c:catAx>
        <c:axId val="3404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526"/>
        <c:auto val="1"/>
        <c:lblAlgn val="ctr"/>
        <c:lblOffset val="100"/>
        <c:noMultiLvlLbl val="0"/>
      </c:catAx>
      <c:valAx>
        <c:axId val="7686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11834"/>
        <c:axId val="73128926"/>
      </c:barChart>
      <c:catAx>
        <c:axId val="7591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926"/>
        <c:auto val="1"/>
        <c:lblAlgn val="ctr"/>
        <c:lblOffset val="100"/>
        <c:noMultiLvlLbl val="0"/>
      </c:catAx>
      <c:valAx>
        <c:axId val="7312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30434"/>
        <c:axId val="89963811"/>
      </c:barChart>
      <c:catAx>
        <c:axId val="3783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811"/>
        <c:auto val="1"/>
        <c:lblAlgn val="ctr"/>
        <c:lblOffset val="100"/>
        <c:noMultiLvlLbl val="0"/>
      </c:catAx>
      <c:valAx>
        <c:axId val="8996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22520"/>
        <c:axId val="95990100"/>
      </c:barChart>
      <c:catAx>
        <c:axId val="3252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100"/>
        <c:auto val="1"/>
        <c:lblAlgn val="ctr"/>
        <c:lblOffset val="100"/>
        <c:noMultiLvlLbl val="0"/>
      </c:catAx>
      <c:valAx>
        <c:axId val="959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47364"/>
        <c:axId val="82112102"/>
      </c:barChart>
      <c:catAx>
        <c:axId val="1764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102"/>
        <c:auto val="1"/>
        <c:lblAlgn val="ctr"/>
        <c:lblOffset val="100"/>
        <c:noMultiLvlLbl val="0"/>
      </c:catAx>
      <c:valAx>
        <c:axId val="8211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81129"/>
        <c:axId val="27622743"/>
      </c:barChart>
      <c:catAx>
        <c:axId val="1408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743"/>
        <c:auto val="1"/>
        <c:lblAlgn val="ctr"/>
        <c:lblOffset val="100"/>
        <c:noMultiLvlLbl val="0"/>
      </c:catAx>
      <c:valAx>
        <c:axId val="2762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79740"/>
        <c:axId val="46848420"/>
      </c:barChart>
      <c:catAx>
        <c:axId val="6837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420"/>
        <c:auto val="1"/>
        <c:lblAlgn val="ctr"/>
        <c:lblOffset val="100"/>
        <c:noMultiLvlLbl val="0"/>
      </c:catAx>
      <c:valAx>
        <c:axId val="4684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20243"/>
        <c:axId val="70648036"/>
      </c:barChart>
      <c:catAx>
        <c:axId val="9322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036"/>
        <c:auto val="1"/>
        <c:lblAlgn val="ctr"/>
        <c:lblOffset val="100"/>
        <c:noMultiLvlLbl val="0"/>
      </c:catAx>
      <c:valAx>
        <c:axId val="7064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37068"/>
        <c:axId val="75952333"/>
      </c:barChart>
      <c:catAx>
        <c:axId val="9633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333"/>
        <c:auto val="1"/>
        <c:lblAlgn val="ctr"/>
        <c:lblOffset val="100"/>
        <c:noMultiLvlLbl val="0"/>
      </c:catAx>
      <c:valAx>
        <c:axId val="7595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