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871961"/>
        <c:axId val="13383189"/>
      </c:scatterChart>
      <c:valAx>
        <c:axId val="90871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3189"/>
        <c:crossesAt val="0"/>
        <c:crossBetween val="midCat"/>
      </c:valAx>
      <c:valAx>
        <c:axId val="13383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1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417200"/>
        <c:axId val="64051399"/>
      </c:scatterChart>
      <c:valAx>
        <c:axId val="91417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1399"/>
        <c:crossesAt val="0"/>
        <c:crossBetween val="midCat"/>
      </c:valAx>
      <c:valAx>
        <c:axId val="64051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7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59363"/>
        <c:axId val="15991453"/>
      </c:scatterChart>
      <c:valAx>
        <c:axId val="9159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1453"/>
        <c:crossesAt val="0"/>
        <c:crossBetween val="midCat"/>
      </c:valAx>
      <c:valAx>
        <c:axId val="15991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995507"/>
        <c:axId val="73509978"/>
      </c:scatterChart>
      <c:valAx>
        <c:axId val="74995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9978"/>
        <c:crossesAt val="0"/>
        <c:crossBetween val="midCat"/>
      </c:valAx>
      <c:valAx>
        <c:axId val="73509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5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