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06242"/>
        <c:axId val="11012085"/>
      </c:scatterChart>
      <c:valAx>
        <c:axId val="9940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085"/>
        <c:crossesAt val="0"/>
        <c:crossBetween val="midCat"/>
      </c:valAx>
      <c:valAx>
        <c:axId val="1101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4478"/>
        <c:axId val="21542370"/>
      </c:scatterChart>
      <c:valAx>
        <c:axId val="3159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370"/>
        <c:crossesAt val="0"/>
        <c:crossBetween val="midCat"/>
      </c:valAx>
      <c:valAx>
        <c:axId val="2154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33791"/>
        <c:axId val="10425321"/>
      </c:scatterChart>
      <c:valAx>
        <c:axId val="4203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21"/>
        <c:crossesAt val="0"/>
        <c:crossBetween val="midCat"/>
      </c:valAx>
      <c:valAx>
        <c:axId val="1042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63498"/>
        <c:axId val="89724248"/>
      </c:scatterChart>
      <c:valAx>
        <c:axId val="8126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248"/>
        <c:crossesAt val="0"/>
        <c:crossBetween val="midCat"/>
      </c:valAx>
      <c:valAx>
        <c:axId val="8972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