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17981"/>
        <c:axId val="73453900"/>
      </c:barChart>
      <c:catAx>
        <c:axId val="107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900"/>
        <c:auto val="1"/>
        <c:lblAlgn val="ctr"/>
        <c:lblOffset val="100"/>
        <c:noMultiLvlLbl val="0"/>
      </c:catAx>
      <c:valAx>
        <c:axId val="734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7483"/>
        <c:axId val="73791255"/>
      </c:barChart>
      <c:catAx>
        <c:axId val="684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55"/>
        <c:auto val="1"/>
        <c:lblAlgn val="ctr"/>
        <c:lblOffset val="100"/>
        <c:noMultiLvlLbl val="0"/>
      </c:catAx>
      <c:valAx>
        <c:axId val="737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76638"/>
        <c:axId val="91787197"/>
      </c:barChart>
      <c:catAx>
        <c:axId val="741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97"/>
        <c:auto val="1"/>
        <c:lblAlgn val="ctr"/>
        <c:lblOffset val="100"/>
        <c:noMultiLvlLbl val="0"/>
      </c:catAx>
      <c:valAx>
        <c:axId val="917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260"/>
        <c:axId val="73608556"/>
      </c:barChart>
      <c:catAx>
        <c:axId val="741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556"/>
        <c:auto val="1"/>
        <c:lblAlgn val="ctr"/>
        <c:lblOffset val="100"/>
        <c:noMultiLvlLbl val="0"/>
      </c:catAx>
      <c:valAx>
        <c:axId val="736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8428"/>
        <c:axId val="60795698"/>
      </c:barChart>
      <c:catAx>
        <c:axId val="875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698"/>
        <c:auto val="1"/>
        <c:lblAlgn val="ctr"/>
        <c:lblOffset val="100"/>
        <c:noMultiLvlLbl val="0"/>
      </c:catAx>
      <c:valAx>
        <c:axId val="607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55109"/>
        <c:axId val="7818942"/>
      </c:barChart>
      <c:catAx>
        <c:axId val="563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42"/>
        <c:auto val="1"/>
        <c:lblAlgn val="ctr"/>
        <c:lblOffset val="100"/>
        <c:noMultiLvlLbl val="0"/>
      </c:catAx>
      <c:valAx>
        <c:axId val="78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4981"/>
        <c:axId val="67296231"/>
      </c:barChart>
      <c:catAx>
        <c:axId val="749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231"/>
        <c:auto val="1"/>
        <c:lblAlgn val="ctr"/>
        <c:lblOffset val="100"/>
        <c:noMultiLvlLbl val="0"/>
      </c:catAx>
      <c:valAx>
        <c:axId val="672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99560"/>
        <c:axId val="22107902"/>
      </c:barChart>
      <c:catAx>
        <c:axId val="878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02"/>
        <c:auto val="1"/>
        <c:lblAlgn val="ctr"/>
        <c:lblOffset val="100"/>
        <c:noMultiLvlLbl val="0"/>
      </c:catAx>
      <c:valAx>
        <c:axId val="221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89425"/>
        <c:axId val="72890107"/>
      </c:barChart>
      <c:catAx>
        <c:axId val="829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107"/>
        <c:auto val="1"/>
        <c:lblAlgn val="ctr"/>
        <c:lblOffset val="100"/>
        <c:noMultiLvlLbl val="0"/>
      </c:catAx>
      <c:valAx>
        <c:axId val="728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4463"/>
        <c:axId val="37778189"/>
      </c:barChart>
      <c:catAx>
        <c:axId val="137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89"/>
        <c:auto val="1"/>
        <c:lblAlgn val="ctr"/>
        <c:lblOffset val="100"/>
        <c:noMultiLvlLbl val="0"/>
      </c:catAx>
      <c:valAx>
        <c:axId val="377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0679"/>
        <c:axId val="12949338"/>
      </c:barChart>
      <c:catAx>
        <c:axId val="675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338"/>
        <c:auto val="1"/>
        <c:lblAlgn val="ctr"/>
        <c:lblOffset val="100"/>
        <c:noMultiLvlLbl val="0"/>
      </c:catAx>
      <c:valAx>
        <c:axId val="129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8597"/>
        <c:axId val="8390298"/>
      </c:barChart>
      <c:catAx>
        <c:axId val="469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8"/>
        <c:auto val="1"/>
        <c:lblAlgn val="ctr"/>
        <c:lblOffset val="100"/>
        <c:noMultiLvlLbl val="0"/>
      </c:catAx>
      <c:valAx>
        <c:axId val="83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37805"/>
        <c:axId val="77872879"/>
      </c:barChart>
      <c:catAx>
        <c:axId val="904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79"/>
        <c:auto val="1"/>
        <c:lblAlgn val="ctr"/>
        <c:lblOffset val="100"/>
        <c:noMultiLvlLbl val="0"/>
      </c:catAx>
      <c:valAx>
        <c:axId val="778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04298"/>
        <c:axId val="27427467"/>
      </c:barChart>
      <c:catAx>
        <c:axId val="735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467"/>
        <c:auto val="1"/>
        <c:lblAlgn val="ctr"/>
        <c:lblOffset val="100"/>
        <c:noMultiLvlLbl val="0"/>
      </c:catAx>
      <c:valAx>
        <c:axId val="274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81732"/>
        <c:axId val="20436725"/>
      </c:barChart>
      <c:catAx>
        <c:axId val="278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25"/>
        <c:auto val="1"/>
        <c:lblAlgn val="ctr"/>
        <c:lblOffset val="100"/>
        <c:noMultiLvlLbl val="0"/>
      </c:catAx>
      <c:valAx>
        <c:axId val="204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0128"/>
        <c:axId val="67477906"/>
      </c:barChart>
      <c:catAx>
        <c:axId val="900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906"/>
        <c:auto val="1"/>
        <c:lblAlgn val="ctr"/>
        <c:lblOffset val="100"/>
        <c:noMultiLvlLbl val="0"/>
      </c:catAx>
      <c:valAx>
        <c:axId val="674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7541"/>
        <c:axId val="28134675"/>
      </c:barChart>
      <c:catAx>
        <c:axId val="919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675"/>
        <c:auto val="1"/>
        <c:lblAlgn val="ctr"/>
        <c:lblOffset val="100"/>
        <c:noMultiLvlLbl val="0"/>
      </c:catAx>
      <c:valAx>
        <c:axId val="281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9475"/>
        <c:axId val="2417046"/>
      </c:barChart>
      <c:catAx>
        <c:axId val="668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6"/>
        <c:auto val="1"/>
        <c:lblAlgn val="ctr"/>
        <c:lblOffset val="100"/>
        <c:noMultiLvlLbl val="0"/>
      </c:catAx>
      <c:valAx>
        <c:axId val="24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