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010926"/>
        <c:axId val="34883976"/>
      </c:barChart>
      <c:catAx>
        <c:axId val="801092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883976"/>
        <c:auto val="1"/>
        <c:lblAlgn val="ctr"/>
        <c:lblOffset val="100"/>
        <c:noMultiLvlLbl val="0"/>
      </c:catAx>
      <c:valAx>
        <c:axId val="348839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1092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5483748"/>
        <c:axId val="17516292"/>
      </c:barChart>
      <c:catAx>
        <c:axId val="4548374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16292"/>
        <c:auto val="1"/>
        <c:lblAlgn val="ctr"/>
        <c:lblOffset val="100"/>
        <c:noMultiLvlLbl val="0"/>
      </c:catAx>
      <c:valAx>
        <c:axId val="1751629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48374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5167640"/>
        <c:axId val="51247205"/>
      </c:barChart>
      <c:catAx>
        <c:axId val="351676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47205"/>
        <c:auto val="1"/>
        <c:lblAlgn val="ctr"/>
        <c:lblOffset val="100"/>
        <c:noMultiLvlLbl val="0"/>
      </c:catAx>
      <c:valAx>
        <c:axId val="5124720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1676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9585424"/>
        <c:axId val="72127271"/>
      </c:barChart>
      <c:catAx>
        <c:axId val="395854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127271"/>
        <c:auto val="1"/>
        <c:lblAlgn val="ctr"/>
        <c:lblOffset val="100"/>
        <c:noMultiLvlLbl val="0"/>
      </c:catAx>
      <c:valAx>
        <c:axId val="721272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5854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4843861"/>
        <c:axId val="95208643"/>
      </c:barChart>
      <c:catAx>
        <c:axId val="9484386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08643"/>
        <c:auto val="1"/>
        <c:lblAlgn val="ctr"/>
        <c:lblOffset val="100"/>
        <c:noMultiLvlLbl val="0"/>
      </c:catAx>
      <c:valAx>
        <c:axId val="952086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4386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3746878"/>
        <c:axId val="77760954"/>
      </c:barChart>
      <c:catAx>
        <c:axId val="374687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60954"/>
        <c:auto val="1"/>
        <c:lblAlgn val="ctr"/>
        <c:lblOffset val="100"/>
        <c:noMultiLvlLbl val="0"/>
      </c:catAx>
      <c:valAx>
        <c:axId val="777609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4687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0570100"/>
        <c:axId val="13668218"/>
      </c:barChart>
      <c:catAx>
        <c:axId val="7057010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668218"/>
        <c:auto val="1"/>
        <c:lblAlgn val="ctr"/>
        <c:lblOffset val="100"/>
        <c:noMultiLvlLbl val="0"/>
      </c:catAx>
      <c:valAx>
        <c:axId val="1366821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57010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52483473"/>
        <c:axId val="36553436"/>
      </c:barChart>
      <c:catAx>
        <c:axId val="5248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553436"/>
        <c:auto val="1"/>
        <c:lblAlgn val="ctr"/>
        <c:lblOffset val="100"/>
        <c:noMultiLvlLbl val="0"/>
      </c:catAx>
      <c:valAx>
        <c:axId val="365534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48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79182831"/>
        <c:axId val="30662804"/>
      </c:barChart>
      <c:catAx>
        <c:axId val="791828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62804"/>
        <c:auto val="1"/>
        <c:lblAlgn val="ctr"/>
        <c:lblOffset val="100"/>
        <c:noMultiLvlLbl val="0"/>
      </c:catAx>
      <c:valAx>
        <c:axId val="306628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1828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26993205"/>
        <c:axId val="52054591"/>
      </c:barChart>
      <c:catAx>
        <c:axId val="2699320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054591"/>
        <c:auto val="1"/>
        <c:lblAlgn val="ctr"/>
        <c:lblOffset val="100"/>
        <c:noMultiLvlLbl val="0"/>
      </c:catAx>
      <c:valAx>
        <c:axId val="520545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99320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54759483"/>
        <c:axId val="53112928"/>
      </c:barChart>
      <c:catAx>
        <c:axId val="547594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3112928"/>
        <c:auto val="1"/>
        <c:lblAlgn val="ctr"/>
        <c:lblOffset val="100"/>
        <c:noMultiLvlLbl val="0"/>
      </c:catAx>
      <c:valAx>
        <c:axId val="531129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7594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3370586"/>
        <c:axId val="39469493"/>
      </c:barChart>
      <c:catAx>
        <c:axId val="9337058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469493"/>
        <c:auto val="1"/>
        <c:lblAlgn val="ctr"/>
        <c:lblOffset val="100"/>
        <c:noMultiLvlLbl val="0"/>
      </c:catAx>
      <c:valAx>
        <c:axId val="394694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37058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1144659"/>
        <c:axId val="52807089"/>
      </c:barChart>
      <c:catAx>
        <c:axId val="11446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07089"/>
        <c:auto val="1"/>
        <c:lblAlgn val="ctr"/>
        <c:lblOffset val="100"/>
        <c:noMultiLvlLbl val="0"/>
      </c:catAx>
      <c:valAx>
        <c:axId val="528070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446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4492572"/>
        <c:axId val="55778730"/>
      </c:barChart>
      <c:catAx>
        <c:axId val="449257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778730"/>
        <c:auto val="1"/>
        <c:lblAlgn val="ctr"/>
        <c:lblOffset val="100"/>
        <c:noMultiLvlLbl val="0"/>
      </c:catAx>
      <c:valAx>
        <c:axId val="5577873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257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2373433"/>
        <c:axId val="27563502"/>
      </c:barChart>
      <c:catAx>
        <c:axId val="52373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63502"/>
        <c:auto val="1"/>
        <c:lblAlgn val="ctr"/>
        <c:lblOffset val="100"/>
        <c:noMultiLvlLbl val="0"/>
      </c:catAx>
      <c:valAx>
        <c:axId val="275635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73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1152838"/>
        <c:axId val="15426323"/>
      </c:barChart>
      <c:catAx>
        <c:axId val="7115283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426323"/>
        <c:auto val="1"/>
        <c:lblAlgn val="ctr"/>
        <c:lblOffset val="100"/>
        <c:noMultiLvlLbl val="0"/>
      </c:catAx>
      <c:valAx>
        <c:axId val="15426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15283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3719601"/>
        <c:axId val="88423922"/>
      </c:barChart>
      <c:catAx>
        <c:axId val="337196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423922"/>
        <c:auto val="1"/>
        <c:lblAlgn val="ctr"/>
        <c:lblOffset val="100"/>
        <c:noMultiLvlLbl val="0"/>
      </c:catAx>
      <c:valAx>
        <c:axId val="884239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7196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6213398"/>
        <c:axId val="56692323"/>
      </c:barChart>
      <c:catAx>
        <c:axId val="62133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692323"/>
        <c:auto val="1"/>
        <c:lblAlgn val="ctr"/>
        <c:lblOffset val="100"/>
        <c:noMultiLvlLbl val="0"/>
      </c:catAx>
      <c:valAx>
        <c:axId val="56692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33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