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21012784"/>
        <c:axId val="10507088"/>
      </c:scatterChart>
      <c:valAx>
        <c:axId val="2101278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507088"/>
        <c:crossesAt val="0"/>
        <c:crossBetween val="midCat"/>
      </c:valAx>
      <c:valAx>
        <c:axId val="1050708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1278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0541937"/>
        <c:axId val="97458291"/>
      </c:scatterChart>
      <c:valAx>
        <c:axId val="30541937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458291"/>
        <c:crossesAt val="0"/>
        <c:crossBetween val="midCat"/>
      </c:valAx>
      <c:valAx>
        <c:axId val="9745829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541937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8844573"/>
        <c:axId val="18119250"/>
      </c:scatterChart>
      <c:valAx>
        <c:axId val="48844573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119250"/>
        <c:crossesAt val="0"/>
        <c:crossBetween val="midCat"/>
      </c:valAx>
      <c:valAx>
        <c:axId val="1811925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844573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3927550"/>
        <c:axId val="57269069"/>
      </c:scatterChart>
      <c:valAx>
        <c:axId val="8392755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69069"/>
        <c:crossesAt val="0"/>
        <c:crossBetween val="midCat"/>
      </c:valAx>
      <c:valAx>
        <c:axId val="5726906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2755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