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24507"/>
        <c:axId val="28522513"/>
      </c:barChart>
      <c:catAx>
        <c:axId val="1624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22513"/>
        <c:crossesAt val="0"/>
        <c:auto val="1"/>
        <c:lblAlgn val="ctr"/>
        <c:lblOffset val="100"/>
        <c:noMultiLvlLbl val="0"/>
      </c:catAx>
      <c:valAx>
        <c:axId val="285225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45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631158"/>
        <c:axId val="810317"/>
      </c:barChart>
      <c:catAx>
        <c:axId val="53631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0317"/>
        <c:crossesAt val="0"/>
        <c:auto val="1"/>
        <c:lblAlgn val="ctr"/>
        <c:lblOffset val="100"/>
        <c:noMultiLvlLbl val="0"/>
      </c:catAx>
      <c:valAx>
        <c:axId val="8103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631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