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28753"/>
        <c:axId val="67190510"/>
      </c:scatterChart>
      <c:valAx>
        <c:axId val="50287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510"/>
        <c:crossesAt val="0"/>
        <c:crossBetween val="midCat"/>
      </c:valAx>
      <c:valAx>
        <c:axId val="67190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18254"/>
        <c:axId val="86608938"/>
      </c:scatterChart>
      <c:valAx>
        <c:axId val="796182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938"/>
        <c:crossesAt val="0"/>
        <c:crossBetween val="midCat"/>
      </c:valAx>
      <c:valAx>
        <c:axId val="86608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49370"/>
        <c:axId val="95921897"/>
      </c:scatterChart>
      <c:valAx>
        <c:axId val="824493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1897"/>
        <c:crossesAt val="0"/>
        <c:crossBetween val="midCat"/>
      </c:valAx>
      <c:valAx>
        <c:axId val="95921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57060"/>
        <c:axId val="505928"/>
      </c:scatterChart>
      <c:valAx>
        <c:axId val="177570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28"/>
        <c:crossesAt val="0"/>
        <c:crossBetween val="midCat"/>
      </c:valAx>
      <c:valAx>
        <c:axId val="505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16148"/>
        <c:axId val="87070364"/>
      </c:scatterChart>
      <c:valAx>
        <c:axId val="144161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364"/>
        <c:crossesAt val="0"/>
        <c:crossBetween val="midCat"/>
      </c:valAx>
      <c:valAx>
        <c:axId val="87070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93941"/>
        <c:axId val="25499036"/>
      </c:scatterChart>
      <c:valAx>
        <c:axId val="451939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036"/>
        <c:crossesAt val="0"/>
        <c:crossBetween val="midCat"/>
      </c:valAx>
      <c:valAx>
        <c:axId val="25499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3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87069"/>
        <c:axId val="27706700"/>
      </c:scatterChart>
      <c:valAx>
        <c:axId val="410870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700"/>
        <c:crossesAt val="0"/>
        <c:crossBetween val="midCat"/>
      </c:valAx>
      <c:valAx>
        <c:axId val="27706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7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92540"/>
        <c:axId val="91493754"/>
      </c:scatterChart>
      <c:valAx>
        <c:axId val="817925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754"/>
        <c:crossesAt val="0"/>
        <c:crossBetween val="midCat"/>
      </c:valAx>
      <c:valAx>
        <c:axId val="91493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32098"/>
        <c:axId val="11578974"/>
      </c:scatterChart>
      <c:valAx>
        <c:axId val="268320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8974"/>
        <c:crossesAt val="0"/>
        <c:crossBetween val="midCat"/>
      </c:valAx>
      <c:valAx>
        <c:axId val="11578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86598"/>
        <c:axId val="31077555"/>
      </c:scatterChart>
      <c:valAx>
        <c:axId val="337865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7555"/>
        <c:crossesAt val="0"/>
        <c:crossBetween val="midCat"/>
      </c:valAx>
      <c:valAx>
        <c:axId val="31077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59408"/>
        <c:axId val="67181826"/>
      </c:scatterChart>
      <c:valAx>
        <c:axId val="654594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1826"/>
        <c:crossesAt val="0"/>
        <c:crossBetween val="midCat"/>
      </c:valAx>
      <c:valAx>
        <c:axId val="67181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181167"/>
        <c:axId val="36386402"/>
      </c:scatterChart>
      <c:valAx>
        <c:axId val="271811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402"/>
        <c:crossesAt val="0"/>
        <c:crossBetween val="midCat"/>
      </c:valAx>
      <c:valAx>
        <c:axId val="36386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