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90593"/>
        <c:axId val="72316477"/>
      </c:scatterChart>
      <c:valAx>
        <c:axId val="95905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477"/>
        <c:crossesAt val="0"/>
        <c:crossBetween val="midCat"/>
      </c:valAx>
      <c:valAx>
        <c:axId val="7231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48149"/>
        <c:axId val="7419032"/>
      </c:scatterChart>
      <c:valAx>
        <c:axId val="989481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32"/>
        <c:crossesAt val="0"/>
        <c:crossBetween val="midCat"/>
      </c:valAx>
      <c:valAx>
        <c:axId val="7419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76717"/>
        <c:axId val="12856401"/>
      </c:scatterChart>
      <c:valAx>
        <c:axId val="131767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401"/>
        <c:crossesAt val="0"/>
        <c:crossBetween val="midCat"/>
      </c:valAx>
      <c:valAx>
        <c:axId val="1285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7415"/>
        <c:axId val="84721876"/>
      </c:scatterChart>
      <c:valAx>
        <c:axId val="491374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876"/>
        <c:crossesAt val="0"/>
        <c:crossBetween val="midCat"/>
      </c:valAx>
      <c:valAx>
        <c:axId val="8472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35328"/>
        <c:axId val="41575954"/>
      </c:scatterChart>
      <c:valAx>
        <c:axId val="281353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954"/>
        <c:crossesAt val="0"/>
        <c:crossBetween val="midCat"/>
      </c:valAx>
      <c:valAx>
        <c:axId val="41575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15541"/>
        <c:axId val="11644707"/>
      </c:scatterChart>
      <c:valAx>
        <c:axId val="141155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707"/>
        <c:crossesAt val="0"/>
        <c:crossBetween val="midCat"/>
      </c:valAx>
      <c:valAx>
        <c:axId val="11644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7781"/>
        <c:axId val="90607550"/>
      </c:scatterChart>
      <c:valAx>
        <c:axId val="577177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550"/>
        <c:crossesAt val="0"/>
        <c:crossBetween val="midCat"/>
      </c:valAx>
      <c:valAx>
        <c:axId val="90607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29996"/>
        <c:axId val="95499852"/>
      </c:scatterChart>
      <c:valAx>
        <c:axId val="796299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852"/>
        <c:crossesAt val="0"/>
        <c:crossBetween val="midCat"/>
      </c:valAx>
      <c:valAx>
        <c:axId val="95499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05723"/>
        <c:axId val="62213916"/>
      </c:scatterChart>
      <c:valAx>
        <c:axId val="388057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916"/>
        <c:crossesAt val="0"/>
        <c:crossBetween val="midCat"/>
      </c:valAx>
      <c:valAx>
        <c:axId val="62213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81000"/>
        <c:axId val="64427046"/>
      </c:scatterChart>
      <c:valAx>
        <c:axId val="470810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046"/>
        <c:crossesAt val="0"/>
        <c:crossBetween val="midCat"/>
      </c:valAx>
      <c:valAx>
        <c:axId val="64427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91899"/>
        <c:axId val="87022497"/>
      </c:scatterChart>
      <c:valAx>
        <c:axId val="534918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497"/>
        <c:crossesAt val="0"/>
        <c:crossBetween val="midCat"/>
      </c:valAx>
      <c:valAx>
        <c:axId val="87022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545286"/>
        <c:axId val="14894841"/>
      </c:scatterChart>
      <c:valAx>
        <c:axId val="835452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841"/>
        <c:crossesAt val="0"/>
        <c:crossBetween val="midCat"/>
      </c:valAx>
      <c:valAx>
        <c:axId val="14894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