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59953"/>
        <c:axId val="4473429"/>
      </c:scatterChart>
      <c:valAx>
        <c:axId val="70059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9"/>
        <c:crossesAt val="0"/>
        <c:crossBetween val="midCat"/>
      </c:valAx>
      <c:valAx>
        <c:axId val="447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6396"/>
        <c:axId val="48344285"/>
      </c:scatterChart>
      <c:valAx>
        <c:axId val="61746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285"/>
        <c:crossesAt val="0"/>
        <c:crossBetween val="midCat"/>
      </c:valAx>
      <c:valAx>
        <c:axId val="4834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8194"/>
        <c:axId val="87025445"/>
      </c:scatterChart>
      <c:valAx>
        <c:axId val="39358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45"/>
        <c:crossesAt val="0"/>
        <c:crossBetween val="midCat"/>
      </c:valAx>
      <c:valAx>
        <c:axId val="8702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3063"/>
        <c:axId val="19786047"/>
      </c:scatterChart>
      <c:valAx>
        <c:axId val="67143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47"/>
        <c:crossesAt val="0"/>
        <c:crossBetween val="midCat"/>
      </c:valAx>
      <c:valAx>
        <c:axId val="1978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8457"/>
        <c:axId val="12630981"/>
      </c:scatterChart>
      <c:valAx>
        <c:axId val="386584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981"/>
        <c:crossesAt val="0"/>
        <c:crossBetween val="midCat"/>
      </c:valAx>
      <c:valAx>
        <c:axId val="12630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5046"/>
        <c:axId val="40463817"/>
      </c:scatterChart>
      <c:valAx>
        <c:axId val="58405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17"/>
        <c:crossesAt val="0"/>
        <c:crossBetween val="midCat"/>
      </c:valAx>
      <c:valAx>
        <c:axId val="4046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6228"/>
        <c:axId val="91933036"/>
      </c:scatterChart>
      <c:valAx>
        <c:axId val="40266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36"/>
        <c:crossesAt val="0"/>
        <c:crossBetween val="midCat"/>
      </c:valAx>
      <c:valAx>
        <c:axId val="9193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6170"/>
        <c:axId val="76462206"/>
      </c:scatterChart>
      <c:valAx>
        <c:axId val="51166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06"/>
        <c:crossesAt val="0"/>
        <c:crossBetween val="midCat"/>
      </c:valAx>
      <c:valAx>
        <c:axId val="7646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6439"/>
        <c:axId val="71393230"/>
      </c:scatterChart>
      <c:valAx>
        <c:axId val="26426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30"/>
        <c:crossesAt val="0"/>
        <c:crossBetween val="midCat"/>
      </c:valAx>
      <c:valAx>
        <c:axId val="7139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5048"/>
        <c:axId val="9336010"/>
      </c:scatterChart>
      <c:valAx>
        <c:axId val="58495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10"/>
        <c:crossesAt val="0"/>
        <c:crossBetween val="midCat"/>
      </c:valAx>
      <c:valAx>
        <c:axId val="933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7768"/>
        <c:axId val="47675261"/>
      </c:scatterChart>
      <c:valAx>
        <c:axId val="96177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261"/>
        <c:crossesAt val="0"/>
        <c:crossBetween val="midCat"/>
      </c:valAx>
      <c:valAx>
        <c:axId val="4767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71882"/>
        <c:axId val="23816998"/>
      </c:scatterChart>
      <c:valAx>
        <c:axId val="34771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998"/>
        <c:crossesAt val="0"/>
        <c:crossBetween val="midCat"/>
      </c:valAx>
      <c:valAx>
        <c:axId val="2381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