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64415"/>
        <c:axId val="10300247"/>
      </c:scatterChart>
      <c:valAx>
        <c:axId val="491644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47"/>
        <c:crossesAt val="0"/>
        <c:crossBetween val="midCat"/>
      </c:valAx>
      <c:valAx>
        <c:axId val="1030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961"/>
        <c:axId val="13341916"/>
      </c:scatterChart>
      <c:valAx>
        <c:axId val="4988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916"/>
        <c:crossesAt val="0"/>
        <c:crossBetween val="midCat"/>
      </c:valAx>
      <c:valAx>
        <c:axId val="13341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00911"/>
        <c:axId val="57374300"/>
      </c:scatterChart>
      <c:valAx>
        <c:axId val="406009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300"/>
        <c:crossesAt val="0"/>
        <c:crossBetween val="midCat"/>
      </c:valAx>
      <c:valAx>
        <c:axId val="5737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01708"/>
        <c:axId val="89311503"/>
      </c:scatterChart>
      <c:valAx>
        <c:axId val="88801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03"/>
        <c:crossesAt val="0"/>
        <c:crossBetween val="midCat"/>
      </c:valAx>
      <c:valAx>
        <c:axId val="8931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73833"/>
        <c:axId val="32778336"/>
      </c:scatterChart>
      <c:valAx>
        <c:axId val="837738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336"/>
        <c:crossesAt val="0"/>
        <c:crossBetween val="midCat"/>
      </c:valAx>
      <c:valAx>
        <c:axId val="3277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8689"/>
        <c:axId val="89319723"/>
      </c:scatterChart>
      <c:valAx>
        <c:axId val="51058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23"/>
        <c:crossesAt val="0"/>
        <c:crossBetween val="midCat"/>
      </c:valAx>
      <c:valAx>
        <c:axId val="89319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8350"/>
        <c:axId val="3093591"/>
      </c:scatterChart>
      <c:valAx>
        <c:axId val="37658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91"/>
        <c:crossesAt val="0"/>
        <c:crossBetween val="midCat"/>
      </c:valAx>
      <c:valAx>
        <c:axId val="309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9298"/>
        <c:axId val="40533169"/>
      </c:scatterChart>
      <c:valAx>
        <c:axId val="68669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69"/>
        <c:crossesAt val="0"/>
        <c:crossBetween val="midCat"/>
      </c:valAx>
      <c:valAx>
        <c:axId val="4053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5053"/>
        <c:axId val="65966141"/>
      </c:scatterChart>
      <c:valAx>
        <c:axId val="54725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141"/>
        <c:crossesAt val="0"/>
        <c:crossBetween val="midCat"/>
      </c:valAx>
      <c:valAx>
        <c:axId val="6596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5768"/>
        <c:axId val="52152900"/>
      </c:scatterChart>
      <c:valAx>
        <c:axId val="93725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900"/>
        <c:crossesAt val="0"/>
        <c:crossBetween val="midCat"/>
      </c:valAx>
      <c:valAx>
        <c:axId val="5215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6092"/>
        <c:axId val="14296356"/>
      </c:scatterChart>
      <c:valAx>
        <c:axId val="75476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356"/>
        <c:crossesAt val="0"/>
        <c:crossBetween val="midCat"/>
      </c:valAx>
      <c:valAx>
        <c:axId val="1429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667539"/>
        <c:axId val="84409933"/>
      </c:scatterChart>
      <c:valAx>
        <c:axId val="656675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933"/>
        <c:crossesAt val="0"/>
        <c:crossBetween val="midCat"/>
      </c:valAx>
      <c:valAx>
        <c:axId val="8440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