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371852"/>
        <c:axId val="3341217"/>
      </c:scatterChart>
      <c:valAx>
        <c:axId val="493718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17"/>
        <c:crossesAt val="0"/>
        <c:crossBetween val="midCat"/>
      </c:valAx>
      <c:valAx>
        <c:axId val="3341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2717"/>
        <c:axId val="32782969"/>
      </c:scatterChart>
      <c:valAx>
        <c:axId val="333327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969"/>
        <c:crossesAt val="0"/>
        <c:crossBetween val="midCat"/>
      </c:valAx>
      <c:valAx>
        <c:axId val="32782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69908"/>
        <c:axId val="81116304"/>
      </c:scatterChart>
      <c:valAx>
        <c:axId val="60269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304"/>
        <c:crossesAt val="0"/>
        <c:crossBetween val="midCat"/>
      </c:valAx>
      <c:valAx>
        <c:axId val="8111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2567"/>
        <c:axId val="15121328"/>
      </c:scatterChart>
      <c:valAx>
        <c:axId val="96552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328"/>
        <c:crossesAt val="0"/>
        <c:crossBetween val="midCat"/>
      </c:valAx>
      <c:valAx>
        <c:axId val="1512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90870"/>
        <c:axId val="93405524"/>
      </c:scatterChart>
      <c:valAx>
        <c:axId val="96890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24"/>
        <c:crossesAt val="0"/>
        <c:crossBetween val="midCat"/>
      </c:valAx>
      <c:valAx>
        <c:axId val="9340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12173"/>
        <c:axId val="52375788"/>
      </c:scatterChart>
      <c:valAx>
        <c:axId val="35112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88"/>
        <c:crossesAt val="0"/>
        <c:crossBetween val="midCat"/>
      </c:valAx>
      <c:valAx>
        <c:axId val="5237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1789"/>
        <c:axId val="80243670"/>
      </c:scatterChart>
      <c:valAx>
        <c:axId val="3651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670"/>
        <c:crossesAt val="0"/>
        <c:crossBetween val="midCat"/>
      </c:valAx>
      <c:valAx>
        <c:axId val="80243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3007"/>
        <c:axId val="74908542"/>
      </c:scatterChart>
      <c:valAx>
        <c:axId val="52383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542"/>
        <c:crossesAt val="0"/>
        <c:crossBetween val="midCat"/>
      </c:valAx>
      <c:valAx>
        <c:axId val="7490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24598"/>
        <c:axId val="9917107"/>
      </c:scatterChart>
      <c:valAx>
        <c:axId val="96924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07"/>
        <c:crossesAt val="0"/>
        <c:crossBetween val="midCat"/>
      </c:valAx>
      <c:valAx>
        <c:axId val="991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94377"/>
        <c:axId val="57229306"/>
      </c:scatterChart>
      <c:valAx>
        <c:axId val="802943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306"/>
        <c:crossesAt val="0"/>
        <c:crossBetween val="midCat"/>
      </c:valAx>
      <c:valAx>
        <c:axId val="5722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08390"/>
        <c:axId val="63551157"/>
      </c:scatterChart>
      <c:valAx>
        <c:axId val="374083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157"/>
        <c:crossesAt val="0"/>
        <c:crossBetween val="midCat"/>
      </c:valAx>
      <c:valAx>
        <c:axId val="6355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36207"/>
        <c:axId val="54255979"/>
      </c:scatterChart>
      <c:valAx>
        <c:axId val="373362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979"/>
        <c:crossesAt val="0"/>
        <c:crossBetween val="midCat"/>
      </c:valAx>
      <c:valAx>
        <c:axId val="5425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