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491610"/>
        <c:axId val="83115810"/>
      </c:scatterChart>
      <c:valAx>
        <c:axId val="514916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810"/>
        <c:crossesAt val="0"/>
        <c:crossBetween val="midCat"/>
      </c:valAx>
      <c:valAx>
        <c:axId val="8311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8717"/>
        <c:axId val="54419876"/>
      </c:scatterChart>
      <c:valAx>
        <c:axId val="82487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876"/>
        <c:crossesAt val="0"/>
        <c:crossBetween val="midCat"/>
      </c:valAx>
      <c:valAx>
        <c:axId val="54419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87201"/>
        <c:axId val="21746939"/>
      </c:scatterChart>
      <c:valAx>
        <c:axId val="181872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939"/>
        <c:crossesAt val="0"/>
        <c:crossBetween val="midCat"/>
      </c:valAx>
      <c:valAx>
        <c:axId val="21746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27805"/>
        <c:axId val="39447746"/>
      </c:scatterChart>
      <c:valAx>
        <c:axId val="678278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746"/>
        <c:crossesAt val="0"/>
        <c:crossBetween val="midCat"/>
      </c:valAx>
      <c:valAx>
        <c:axId val="39447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79900"/>
        <c:axId val="30284143"/>
      </c:scatterChart>
      <c:valAx>
        <c:axId val="620799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143"/>
        <c:crossesAt val="0"/>
        <c:crossBetween val="midCat"/>
      </c:valAx>
      <c:valAx>
        <c:axId val="30284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36385"/>
        <c:axId val="20783964"/>
      </c:scatterChart>
      <c:valAx>
        <c:axId val="543363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964"/>
        <c:crossesAt val="0"/>
        <c:crossBetween val="midCat"/>
      </c:valAx>
      <c:valAx>
        <c:axId val="20783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35176"/>
        <c:axId val="92889012"/>
      </c:scatterChart>
      <c:valAx>
        <c:axId val="492351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012"/>
        <c:crossesAt val="0"/>
        <c:crossBetween val="midCat"/>
      </c:valAx>
      <c:valAx>
        <c:axId val="92889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18192"/>
        <c:axId val="55383794"/>
      </c:scatterChart>
      <c:valAx>
        <c:axId val="495181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794"/>
        <c:crossesAt val="0"/>
        <c:crossBetween val="midCat"/>
      </c:valAx>
      <c:valAx>
        <c:axId val="55383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74406"/>
        <c:axId val="16299768"/>
      </c:scatterChart>
      <c:valAx>
        <c:axId val="722744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768"/>
        <c:crossesAt val="0"/>
        <c:crossBetween val="midCat"/>
      </c:valAx>
      <c:valAx>
        <c:axId val="16299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5707"/>
        <c:axId val="27815283"/>
      </c:scatterChart>
      <c:valAx>
        <c:axId val="46957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283"/>
        <c:crossesAt val="0"/>
        <c:crossBetween val="midCat"/>
      </c:valAx>
      <c:valAx>
        <c:axId val="2781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89127"/>
        <c:axId val="92063617"/>
      </c:scatterChart>
      <c:valAx>
        <c:axId val="863891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617"/>
        <c:crossesAt val="0"/>
        <c:crossBetween val="midCat"/>
      </c:valAx>
      <c:valAx>
        <c:axId val="92063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70802"/>
        <c:axId val="66992843"/>
      </c:scatterChart>
      <c:valAx>
        <c:axId val="65708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843"/>
        <c:crossesAt val="0"/>
        <c:crossBetween val="midCat"/>
      </c:valAx>
      <c:valAx>
        <c:axId val="66992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