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96719"/>
        <c:axId val="6182073"/>
      </c:scatterChart>
      <c:valAx>
        <c:axId val="6809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73"/>
        <c:crossesAt val="0"/>
        <c:crossBetween val="midCat"/>
      </c:valAx>
      <c:valAx>
        <c:axId val="6182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86929"/>
        <c:axId val="47111669"/>
      </c:scatterChart>
      <c:valAx>
        <c:axId val="2958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669"/>
        <c:crossesAt val="0"/>
        <c:crossBetween val="midCat"/>
      </c:valAx>
      <c:valAx>
        <c:axId val="4711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78571"/>
        <c:axId val="35940869"/>
      </c:scatterChart>
      <c:valAx>
        <c:axId val="6207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869"/>
        <c:crossesAt val="0"/>
        <c:crossBetween val="midCat"/>
      </c:valAx>
      <c:valAx>
        <c:axId val="3594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09964"/>
        <c:axId val="28383832"/>
      </c:scatterChart>
      <c:valAx>
        <c:axId val="9390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832"/>
        <c:crossesAt val="0"/>
        <c:crossBetween val="midCat"/>
      </c:valAx>
      <c:valAx>
        <c:axId val="2838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