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5502"/>
        <c:axId val="90484358"/>
      </c:barChart>
      <c:catAx>
        <c:axId val="87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58"/>
        <c:auto val="1"/>
        <c:lblAlgn val="ctr"/>
        <c:lblOffset val="100"/>
        <c:noMultiLvlLbl val="0"/>
      </c:catAx>
      <c:valAx>
        <c:axId val="904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5715"/>
        <c:axId val="84720762"/>
      </c:barChart>
      <c:catAx>
        <c:axId val="2986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762"/>
        <c:auto val="1"/>
        <c:lblAlgn val="ctr"/>
        <c:lblOffset val="100"/>
        <c:noMultiLvlLbl val="0"/>
      </c:catAx>
      <c:valAx>
        <c:axId val="847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5534"/>
        <c:axId val="29409689"/>
      </c:barChart>
      <c:catAx>
        <c:axId val="355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89"/>
        <c:auto val="1"/>
        <c:lblAlgn val="ctr"/>
        <c:lblOffset val="100"/>
        <c:noMultiLvlLbl val="0"/>
      </c:catAx>
      <c:valAx>
        <c:axId val="294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66748"/>
        <c:axId val="1002465"/>
      </c:barChart>
      <c:catAx>
        <c:axId val="788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65"/>
        <c:auto val="1"/>
        <c:lblAlgn val="ctr"/>
        <c:lblOffset val="100"/>
        <c:noMultiLvlLbl val="0"/>
      </c:catAx>
      <c:valAx>
        <c:axId val="10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32346"/>
        <c:axId val="9892849"/>
      </c:barChart>
      <c:catAx>
        <c:axId val="112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49"/>
        <c:auto val="1"/>
        <c:lblAlgn val="ctr"/>
        <c:lblOffset val="100"/>
        <c:noMultiLvlLbl val="0"/>
      </c:catAx>
      <c:valAx>
        <c:axId val="98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3194"/>
        <c:axId val="75770996"/>
      </c:barChart>
      <c:catAx>
        <c:axId val="489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96"/>
        <c:auto val="1"/>
        <c:lblAlgn val="ctr"/>
        <c:lblOffset val="100"/>
        <c:noMultiLvlLbl val="0"/>
      </c:catAx>
      <c:valAx>
        <c:axId val="757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5813"/>
        <c:axId val="80879252"/>
      </c:barChart>
      <c:catAx>
        <c:axId val="945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252"/>
        <c:auto val="1"/>
        <c:lblAlgn val="ctr"/>
        <c:lblOffset val="100"/>
        <c:noMultiLvlLbl val="0"/>
      </c:catAx>
      <c:valAx>
        <c:axId val="808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9338"/>
        <c:axId val="54809603"/>
      </c:barChart>
      <c:catAx>
        <c:axId val="795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03"/>
        <c:auto val="1"/>
        <c:lblAlgn val="ctr"/>
        <c:lblOffset val="100"/>
        <c:noMultiLvlLbl val="0"/>
      </c:catAx>
      <c:valAx>
        <c:axId val="548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7163"/>
        <c:axId val="48223086"/>
      </c:barChart>
      <c:catAx>
        <c:axId val="173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86"/>
        <c:auto val="1"/>
        <c:lblAlgn val="ctr"/>
        <c:lblOffset val="100"/>
        <c:noMultiLvlLbl val="0"/>
      </c:catAx>
      <c:valAx>
        <c:axId val="482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9295"/>
        <c:axId val="82818582"/>
      </c:barChart>
      <c:catAx>
        <c:axId val="688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82"/>
        <c:auto val="1"/>
        <c:lblAlgn val="ctr"/>
        <c:lblOffset val="100"/>
        <c:noMultiLvlLbl val="0"/>
      </c:catAx>
      <c:valAx>
        <c:axId val="828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97039"/>
        <c:axId val="96540414"/>
      </c:barChart>
      <c:catAx>
        <c:axId val="444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414"/>
        <c:auto val="1"/>
        <c:lblAlgn val="ctr"/>
        <c:lblOffset val="100"/>
        <c:noMultiLvlLbl val="0"/>
      </c:catAx>
      <c:valAx>
        <c:axId val="965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8776"/>
        <c:axId val="77698460"/>
      </c:barChart>
      <c:catAx>
        <c:axId val="800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460"/>
        <c:auto val="1"/>
        <c:lblAlgn val="ctr"/>
        <c:lblOffset val="100"/>
        <c:noMultiLvlLbl val="0"/>
      </c:catAx>
      <c:valAx>
        <c:axId val="776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7949"/>
        <c:axId val="90350418"/>
      </c:barChart>
      <c:catAx>
        <c:axId val="820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18"/>
        <c:auto val="1"/>
        <c:lblAlgn val="ctr"/>
        <c:lblOffset val="100"/>
        <c:noMultiLvlLbl val="0"/>
      </c:catAx>
      <c:valAx>
        <c:axId val="903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862"/>
        <c:axId val="97483648"/>
      </c:barChart>
      <c:catAx>
        <c:axId val="54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48"/>
        <c:auto val="1"/>
        <c:lblAlgn val="ctr"/>
        <c:lblOffset val="100"/>
        <c:noMultiLvlLbl val="0"/>
      </c:catAx>
      <c:valAx>
        <c:axId val="974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1642"/>
        <c:axId val="126990"/>
      </c:barChart>
      <c:catAx>
        <c:axId val="462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"/>
        <c:auto val="1"/>
        <c:lblAlgn val="ctr"/>
        <c:lblOffset val="100"/>
        <c:noMultiLvlLbl val="0"/>
      </c:catAx>
      <c:valAx>
        <c:axId val="1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1793"/>
        <c:axId val="37999651"/>
      </c:barChart>
      <c:catAx>
        <c:axId val="838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51"/>
        <c:auto val="1"/>
        <c:lblAlgn val="ctr"/>
        <c:lblOffset val="100"/>
        <c:noMultiLvlLbl val="0"/>
      </c:catAx>
      <c:valAx>
        <c:axId val="379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6569"/>
        <c:axId val="6410492"/>
      </c:barChart>
      <c:catAx>
        <c:axId val="752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2"/>
        <c:auto val="1"/>
        <c:lblAlgn val="ctr"/>
        <c:lblOffset val="100"/>
        <c:noMultiLvlLbl val="0"/>
      </c:catAx>
      <c:valAx>
        <c:axId val="64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26875"/>
        <c:axId val="11994846"/>
      </c:barChart>
      <c:catAx>
        <c:axId val="381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846"/>
        <c:auto val="1"/>
        <c:lblAlgn val="ctr"/>
        <c:lblOffset val="100"/>
        <c:noMultiLvlLbl val="0"/>
      </c:catAx>
      <c:valAx>
        <c:axId val="119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