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8814"/>
        <c:axId val="42454697"/>
      </c:scatterChart>
      <c:valAx>
        <c:axId val="2866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697"/>
        <c:crossesAt val="0"/>
        <c:crossBetween val="midCat"/>
      </c:valAx>
      <c:valAx>
        <c:axId val="4245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6405"/>
        <c:axId val="39828663"/>
      </c:scatterChart>
      <c:valAx>
        <c:axId val="2981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663"/>
        <c:crossesAt val="0"/>
        <c:crossBetween val="midCat"/>
      </c:valAx>
      <c:valAx>
        <c:axId val="3982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239"/>
        <c:axId val="92223749"/>
      </c:scatterChart>
      <c:valAx>
        <c:axId val="134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49"/>
        <c:crossesAt val="0"/>
        <c:crossBetween val="midCat"/>
      </c:valAx>
      <c:valAx>
        <c:axId val="9222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804"/>
        <c:axId val="78312791"/>
      </c:scatterChart>
      <c:valAx>
        <c:axId val="891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791"/>
        <c:crossesAt val="0"/>
        <c:crossBetween val="midCat"/>
      </c:valAx>
      <c:valAx>
        <c:axId val="783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