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90309"/>
        <c:axId val="61907712"/>
      </c:barChart>
      <c:catAx>
        <c:axId val="928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712"/>
        <c:auto val="1"/>
        <c:lblAlgn val="ctr"/>
        <c:lblOffset val="100"/>
        <c:noMultiLvlLbl val="0"/>
      </c:catAx>
      <c:valAx>
        <c:axId val="619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6269"/>
        <c:axId val="70739608"/>
      </c:barChart>
      <c:catAx>
        <c:axId val="16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608"/>
        <c:auto val="1"/>
        <c:lblAlgn val="ctr"/>
        <c:lblOffset val="100"/>
        <c:noMultiLvlLbl val="0"/>
      </c:catAx>
      <c:valAx>
        <c:axId val="707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03809"/>
        <c:axId val="14024436"/>
      </c:barChart>
      <c:catAx>
        <c:axId val="828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436"/>
        <c:auto val="1"/>
        <c:lblAlgn val="ctr"/>
        <c:lblOffset val="100"/>
        <c:noMultiLvlLbl val="0"/>
      </c:catAx>
      <c:valAx>
        <c:axId val="140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47944"/>
        <c:axId val="54885479"/>
      </c:barChart>
      <c:catAx>
        <c:axId val="305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479"/>
        <c:auto val="1"/>
        <c:lblAlgn val="ctr"/>
        <c:lblOffset val="100"/>
        <c:noMultiLvlLbl val="0"/>
      </c:catAx>
      <c:valAx>
        <c:axId val="548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86196"/>
        <c:axId val="98264481"/>
      </c:barChart>
      <c:catAx>
        <c:axId val="2428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481"/>
        <c:auto val="1"/>
        <c:lblAlgn val="ctr"/>
        <c:lblOffset val="100"/>
        <c:noMultiLvlLbl val="0"/>
      </c:catAx>
      <c:valAx>
        <c:axId val="982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72924"/>
        <c:axId val="75552729"/>
      </c:barChart>
      <c:catAx>
        <c:axId val="1577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729"/>
        <c:auto val="1"/>
        <c:lblAlgn val="ctr"/>
        <c:lblOffset val="100"/>
        <c:noMultiLvlLbl val="0"/>
      </c:catAx>
      <c:valAx>
        <c:axId val="755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44926"/>
        <c:axId val="7225930"/>
      </c:barChart>
      <c:catAx>
        <c:axId val="7004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30"/>
        <c:auto val="1"/>
        <c:lblAlgn val="ctr"/>
        <c:lblOffset val="100"/>
        <c:noMultiLvlLbl val="0"/>
      </c:catAx>
      <c:valAx>
        <c:axId val="722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08587"/>
        <c:axId val="21993403"/>
      </c:barChart>
      <c:catAx>
        <c:axId val="680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403"/>
        <c:auto val="1"/>
        <c:lblAlgn val="ctr"/>
        <c:lblOffset val="100"/>
        <c:noMultiLvlLbl val="0"/>
      </c:catAx>
      <c:valAx>
        <c:axId val="219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40641"/>
        <c:axId val="52304813"/>
      </c:barChart>
      <c:catAx>
        <c:axId val="4854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813"/>
        <c:auto val="1"/>
        <c:lblAlgn val="ctr"/>
        <c:lblOffset val="100"/>
        <c:noMultiLvlLbl val="0"/>
      </c:catAx>
      <c:valAx>
        <c:axId val="523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17266"/>
        <c:axId val="10571988"/>
      </c:barChart>
      <c:catAx>
        <c:axId val="338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988"/>
        <c:auto val="1"/>
        <c:lblAlgn val="ctr"/>
        <c:lblOffset val="100"/>
        <c:noMultiLvlLbl val="0"/>
      </c:catAx>
      <c:valAx>
        <c:axId val="105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98154"/>
        <c:axId val="9415695"/>
      </c:barChart>
      <c:catAx>
        <c:axId val="115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95"/>
        <c:auto val="1"/>
        <c:lblAlgn val="ctr"/>
        <c:lblOffset val="100"/>
        <c:noMultiLvlLbl val="0"/>
      </c:catAx>
      <c:valAx>
        <c:axId val="94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3704"/>
        <c:axId val="97579707"/>
      </c:barChart>
      <c:catAx>
        <c:axId val="198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707"/>
        <c:auto val="1"/>
        <c:lblAlgn val="ctr"/>
        <c:lblOffset val="100"/>
        <c:noMultiLvlLbl val="0"/>
      </c:catAx>
      <c:valAx>
        <c:axId val="975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52833"/>
        <c:axId val="16319093"/>
      </c:barChart>
      <c:catAx>
        <c:axId val="8365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93"/>
        <c:auto val="1"/>
        <c:lblAlgn val="ctr"/>
        <c:lblOffset val="100"/>
        <c:noMultiLvlLbl val="0"/>
      </c:catAx>
      <c:valAx>
        <c:axId val="163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47535"/>
        <c:axId val="60233241"/>
      </c:barChart>
      <c:catAx>
        <c:axId val="1444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241"/>
        <c:auto val="1"/>
        <c:lblAlgn val="ctr"/>
        <c:lblOffset val="100"/>
        <c:noMultiLvlLbl val="0"/>
      </c:catAx>
      <c:valAx>
        <c:axId val="602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9812"/>
        <c:axId val="70635321"/>
      </c:barChart>
      <c:catAx>
        <c:axId val="4636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321"/>
        <c:auto val="1"/>
        <c:lblAlgn val="ctr"/>
        <c:lblOffset val="100"/>
        <c:noMultiLvlLbl val="0"/>
      </c:catAx>
      <c:valAx>
        <c:axId val="706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25434"/>
        <c:axId val="97113675"/>
      </c:barChart>
      <c:catAx>
        <c:axId val="797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675"/>
        <c:auto val="1"/>
        <c:lblAlgn val="ctr"/>
        <c:lblOffset val="100"/>
        <c:noMultiLvlLbl val="0"/>
      </c:catAx>
      <c:valAx>
        <c:axId val="971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52502"/>
        <c:axId val="8522117"/>
      </c:barChart>
      <c:catAx>
        <c:axId val="7815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17"/>
        <c:auto val="1"/>
        <c:lblAlgn val="ctr"/>
        <c:lblOffset val="100"/>
        <c:noMultiLvlLbl val="0"/>
      </c:catAx>
      <c:valAx>
        <c:axId val="85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87573"/>
        <c:axId val="58710699"/>
      </c:barChart>
      <c:catAx>
        <c:axId val="6728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699"/>
        <c:auto val="1"/>
        <c:lblAlgn val="ctr"/>
        <c:lblOffset val="100"/>
        <c:noMultiLvlLbl val="0"/>
      </c:catAx>
      <c:valAx>
        <c:axId val="587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