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99528"/>
        <c:axId val="88404118"/>
      </c:scatterChart>
      <c:valAx>
        <c:axId val="9299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118"/>
        <c:crossesAt val="0"/>
        <c:crossBetween val="midCat"/>
      </c:valAx>
      <c:valAx>
        <c:axId val="8840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28168"/>
        <c:axId val="90802715"/>
      </c:scatterChart>
      <c:valAx>
        <c:axId val="5632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715"/>
        <c:crossesAt val="0"/>
        <c:crossBetween val="midCat"/>
      </c:valAx>
      <c:valAx>
        <c:axId val="9080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3790"/>
        <c:axId val="25788813"/>
      </c:scatterChart>
      <c:valAx>
        <c:axId val="4344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813"/>
        <c:crossesAt val="0"/>
        <c:crossBetween val="midCat"/>
      </c:valAx>
      <c:valAx>
        <c:axId val="2578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7701"/>
        <c:axId val="8721339"/>
      </c:scatterChart>
      <c:valAx>
        <c:axId val="280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39"/>
        <c:crossesAt val="0"/>
        <c:crossBetween val="midCat"/>
      </c:valAx>
      <c:valAx>
        <c:axId val="872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