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099903"/>
        <c:axId val="98842927"/>
      </c:barChart>
      <c:catAx>
        <c:axId val="58099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2927"/>
        <c:auto val="1"/>
        <c:lblAlgn val="ctr"/>
        <c:lblOffset val="100"/>
        <c:noMultiLvlLbl val="0"/>
      </c:catAx>
      <c:valAx>
        <c:axId val="9884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9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000063"/>
        <c:axId val="57693598"/>
      </c:barChart>
      <c:catAx>
        <c:axId val="3200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3598"/>
        <c:auto val="1"/>
        <c:lblAlgn val="ctr"/>
        <c:lblOffset val="100"/>
        <c:noMultiLvlLbl val="0"/>
      </c:catAx>
      <c:valAx>
        <c:axId val="5769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136241"/>
        <c:axId val="90377635"/>
      </c:barChart>
      <c:catAx>
        <c:axId val="36136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7635"/>
        <c:auto val="1"/>
        <c:lblAlgn val="ctr"/>
        <c:lblOffset val="100"/>
        <c:noMultiLvlLbl val="0"/>
      </c:catAx>
      <c:valAx>
        <c:axId val="9037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689451"/>
        <c:axId val="14486859"/>
      </c:barChart>
      <c:catAx>
        <c:axId val="14689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6859"/>
        <c:auto val="1"/>
        <c:lblAlgn val="ctr"/>
        <c:lblOffset val="100"/>
        <c:noMultiLvlLbl val="0"/>
      </c:catAx>
      <c:valAx>
        <c:axId val="1448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9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598341"/>
        <c:axId val="76515330"/>
      </c:barChart>
      <c:catAx>
        <c:axId val="33598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5330"/>
        <c:auto val="1"/>
        <c:lblAlgn val="ctr"/>
        <c:lblOffset val="100"/>
        <c:noMultiLvlLbl val="0"/>
      </c:catAx>
      <c:valAx>
        <c:axId val="7651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8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537296"/>
        <c:axId val="96535803"/>
      </c:barChart>
      <c:catAx>
        <c:axId val="9053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5803"/>
        <c:auto val="1"/>
        <c:lblAlgn val="ctr"/>
        <c:lblOffset val="100"/>
        <c:noMultiLvlLbl val="0"/>
      </c:catAx>
      <c:valAx>
        <c:axId val="9653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46272"/>
        <c:axId val="49996074"/>
      </c:barChart>
      <c:catAx>
        <c:axId val="71146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6074"/>
        <c:auto val="1"/>
        <c:lblAlgn val="ctr"/>
        <c:lblOffset val="100"/>
        <c:noMultiLvlLbl val="0"/>
      </c:catAx>
      <c:valAx>
        <c:axId val="4999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6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835218"/>
        <c:axId val="56221298"/>
      </c:barChart>
      <c:catAx>
        <c:axId val="59835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1298"/>
        <c:auto val="1"/>
        <c:lblAlgn val="ctr"/>
        <c:lblOffset val="100"/>
        <c:noMultiLvlLbl val="0"/>
      </c:catAx>
      <c:valAx>
        <c:axId val="5622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5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982433"/>
        <c:axId val="9010119"/>
      </c:barChart>
      <c:catAx>
        <c:axId val="3998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119"/>
        <c:auto val="1"/>
        <c:lblAlgn val="ctr"/>
        <c:lblOffset val="100"/>
        <c:noMultiLvlLbl val="0"/>
      </c:catAx>
      <c:valAx>
        <c:axId val="901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401752"/>
        <c:axId val="85839185"/>
      </c:barChart>
      <c:catAx>
        <c:axId val="7240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9185"/>
        <c:auto val="1"/>
        <c:lblAlgn val="ctr"/>
        <c:lblOffset val="100"/>
        <c:noMultiLvlLbl val="0"/>
      </c:catAx>
      <c:valAx>
        <c:axId val="8583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746219"/>
        <c:axId val="64110431"/>
      </c:barChart>
      <c:catAx>
        <c:axId val="50746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0431"/>
        <c:auto val="1"/>
        <c:lblAlgn val="ctr"/>
        <c:lblOffset val="100"/>
        <c:noMultiLvlLbl val="0"/>
      </c:catAx>
      <c:valAx>
        <c:axId val="6411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6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11095"/>
        <c:axId val="73677156"/>
      </c:barChart>
      <c:catAx>
        <c:axId val="8581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7156"/>
        <c:auto val="1"/>
        <c:lblAlgn val="ctr"/>
        <c:lblOffset val="100"/>
        <c:noMultiLvlLbl val="0"/>
      </c:catAx>
      <c:valAx>
        <c:axId val="7367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572642"/>
        <c:axId val="77534056"/>
      </c:barChart>
      <c:catAx>
        <c:axId val="23572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4056"/>
        <c:auto val="1"/>
        <c:lblAlgn val="ctr"/>
        <c:lblOffset val="100"/>
        <c:noMultiLvlLbl val="0"/>
      </c:catAx>
      <c:valAx>
        <c:axId val="7753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2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05217"/>
        <c:axId val="69686881"/>
      </c:barChart>
      <c:catAx>
        <c:axId val="1805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6881"/>
        <c:auto val="1"/>
        <c:lblAlgn val="ctr"/>
        <c:lblOffset val="100"/>
        <c:noMultiLvlLbl val="0"/>
      </c:catAx>
      <c:valAx>
        <c:axId val="6968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505676"/>
        <c:axId val="75519701"/>
      </c:barChart>
      <c:catAx>
        <c:axId val="3250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9701"/>
        <c:auto val="1"/>
        <c:lblAlgn val="ctr"/>
        <c:lblOffset val="100"/>
        <c:noMultiLvlLbl val="0"/>
      </c:catAx>
      <c:valAx>
        <c:axId val="7551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926959"/>
        <c:axId val="48744366"/>
      </c:barChart>
      <c:catAx>
        <c:axId val="74926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4366"/>
        <c:auto val="1"/>
        <c:lblAlgn val="ctr"/>
        <c:lblOffset val="100"/>
        <c:noMultiLvlLbl val="0"/>
      </c:catAx>
      <c:valAx>
        <c:axId val="4874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6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403763"/>
        <c:axId val="67479686"/>
      </c:barChart>
      <c:catAx>
        <c:axId val="2140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9686"/>
        <c:auto val="1"/>
        <c:lblAlgn val="ctr"/>
        <c:lblOffset val="100"/>
        <c:noMultiLvlLbl val="0"/>
      </c:catAx>
      <c:valAx>
        <c:axId val="6747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198924"/>
        <c:axId val="39430624"/>
      </c:barChart>
      <c:catAx>
        <c:axId val="74198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0624"/>
        <c:auto val="1"/>
        <c:lblAlgn val="ctr"/>
        <c:lblOffset val="100"/>
        <c:noMultiLvlLbl val="0"/>
      </c:catAx>
      <c:valAx>
        <c:axId val="3943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8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