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91846"/>
        <c:axId val="37237385"/>
      </c:scatterChart>
      <c:valAx>
        <c:axId val="9579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385"/>
        <c:crossesAt val="0"/>
        <c:crossBetween val="midCat"/>
      </c:valAx>
      <c:valAx>
        <c:axId val="3723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57742"/>
        <c:axId val="59207695"/>
      </c:scatterChart>
      <c:valAx>
        <c:axId val="7825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695"/>
        <c:crossesAt val="0"/>
        <c:crossBetween val="midCat"/>
      </c:valAx>
      <c:valAx>
        <c:axId val="5920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7795"/>
        <c:axId val="71810401"/>
      </c:scatterChart>
      <c:valAx>
        <c:axId val="458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401"/>
        <c:crossesAt val="0"/>
        <c:crossBetween val="midCat"/>
      </c:valAx>
      <c:valAx>
        <c:axId val="71810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91925"/>
        <c:axId val="39406813"/>
      </c:scatterChart>
      <c:valAx>
        <c:axId val="2439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813"/>
        <c:crossesAt val="0"/>
        <c:crossBetween val="midCat"/>
      </c:valAx>
      <c:valAx>
        <c:axId val="3940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