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77034"/>
        <c:axId val="62361858"/>
      </c:barChart>
      <c:catAx>
        <c:axId val="5147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858"/>
        <c:auto val="1"/>
        <c:lblAlgn val="ctr"/>
        <c:lblOffset val="100"/>
        <c:noMultiLvlLbl val="0"/>
      </c:catAx>
      <c:valAx>
        <c:axId val="623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94891"/>
        <c:axId val="78217174"/>
      </c:barChart>
      <c:catAx>
        <c:axId val="4979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174"/>
        <c:auto val="1"/>
        <c:lblAlgn val="ctr"/>
        <c:lblOffset val="100"/>
        <c:noMultiLvlLbl val="0"/>
      </c:catAx>
      <c:valAx>
        <c:axId val="782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85601"/>
        <c:axId val="94516075"/>
      </c:barChart>
      <c:catAx>
        <c:axId val="344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075"/>
        <c:auto val="1"/>
        <c:lblAlgn val="ctr"/>
        <c:lblOffset val="100"/>
        <c:noMultiLvlLbl val="0"/>
      </c:catAx>
      <c:valAx>
        <c:axId val="945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86749"/>
        <c:axId val="45490766"/>
      </c:barChart>
      <c:catAx>
        <c:axId val="5488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766"/>
        <c:auto val="1"/>
        <c:lblAlgn val="ctr"/>
        <c:lblOffset val="100"/>
        <c:noMultiLvlLbl val="0"/>
      </c:catAx>
      <c:valAx>
        <c:axId val="454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25266"/>
        <c:axId val="12488703"/>
      </c:barChart>
      <c:catAx>
        <c:axId val="599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703"/>
        <c:auto val="1"/>
        <c:lblAlgn val="ctr"/>
        <c:lblOffset val="100"/>
        <c:noMultiLvlLbl val="0"/>
      </c:catAx>
      <c:valAx>
        <c:axId val="124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81224"/>
        <c:axId val="15699594"/>
      </c:barChart>
      <c:catAx>
        <c:axId val="8798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594"/>
        <c:auto val="1"/>
        <c:lblAlgn val="ctr"/>
        <c:lblOffset val="100"/>
        <c:noMultiLvlLbl val="0"/>
      </c:catAx>
      <c:valAx>
        <c:axId val="156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2939"/>
        <c:axId val="94913894"/>
      </c:barChart>
      <c:catAx>
        <c:axId val="395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894"/>
        <c:auto val="1"/>
        <c:lblAlgn val="ctr"/>
        <c:lblOffset val="100"/>
        <c:noMultiLvlLbl val="0"/>
      </c:catAx>
      <c:valAx>
        <c:axId val="9491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356"/>
        <c:axId val="33126685"/>
      </c:barChart>
      <c:catAx>
        <c:axId val="33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685"/>
        <c:auto val="1"/>
        <c:lblAlgn val="ctr"/>
        <c:lblOffset val="100"/>
        <c:noMultiLvlLbl val="0"/>
      </c:catAx>
      <c:valAx>
        <c:axId val="3312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83405"/>
        <c:axId val="17807690"/>
      </c:barChart>
      <c:catAx>
        <c:axId val="5358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690"/>
        <c:auto val="1"/>
        <c:lblAlgn val="ctr"/>
        <c:lblOffset val="100"/>
        <c:noMultiLvlLbl val="0"/>
      </c:catAx>
      <c:valAx>
        <c:axId val="178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19222"/>
        <c:axId val="914412"/>
      </c:barChart>
      <c:catAx>
        <c:axId val="4201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2"/>
        <c:auto val="1"/>
        <c:lblAlgn val="ctr"/>
        <c:lblOffset val="100"/>
        <c:noMultiLvlLbl val="0"/>
      </c:catAx>
      <c:valAx>
        <c:axId val="91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6446"/>
        <c:axId val="23455639"/>
      </c:barChart>
      <c:catAx>
        <c:axId val="5737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639"/>
        <c:auto val="1"/>
        <c:lblAlgn val="ctr"/>
        <c:lblOffset val="100"/>
        <c:noMultiLvlLbl val="0"/>
      </c:catAx>
      <c:valAx>
        <c:axId val="2345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00796"/>
        <c:axId val="87224150"/>
      </c:barChart>
      <c:catAx>
        <c:axId val="8290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150"/>
        <c:auto val="1"/>
        <c:lblAlgn val="ctr"/>
        <c:lblOffset val="100"/>
        <c:noMultiLvlLbl val="0"/>
      </c:catAx>
      <c:valAx>
        <c:axId val="872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50673"/>
        <c:axId val="5359806"/>
      </c:barChart>
      <c:catAx>
        <c:axId val="2495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06"/>
        <c:auto val="1"/>
        <c:lblAlgn val="ctr"/>
        <c:lblOffset val="100"/>
        <c:noMultiLvlLbl val="0"/>
      </c:catAx>
      <c:valAx>
        <c:axId val="53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18436"/>
        <c:axId val="86826784"/>
      </c:barChart>
      <c:catAx>
        <c:axId val="4891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784"/>
        <c:auto val="1"/>
        <c:lblAlgn val="ctr"/>
        <c:lblOffset val="100"/>
        <c:noMultiLvlLbl val="0"/>
      </c:catAx>
      <c:valAx>
        <c:axId val="868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91984"/>
        <c:axId val="42936416"/>
      </c:barChart>
      <c:catAx>
        <c:axId val="6569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416"/>
        <c:auto val="1"/>
        <c:lblAlgn val="ctr"/>
        <c:lblOffset val="100"/>
        <c:noMultiLvlLbl val="0"/>
      </c:catAx>
      <c:valAx>
        <c:axId val="4293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46342"/>
        <c:axId val="39286300"/>
      </c:barChart>
      <c:catAx>
        <c:axId val="9044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300"/>
        <c:auto val="1"/>
        <c:lblAlgn val="ctr"/>
        <c:lblOffset val="100"/>
        <c:noMultiLvlLbl val="0"/>
      </c:catAx>
      <c:valAx>
        <c:axId val="392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7056"/>
        <c:axId val="33269396"/>
      </c:barChart>
      <c:catAx>
        <c:axId val="234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396"/>
        <c:auto val="1"/>
        <c:lblAlgn val="ctr"/>
        <c:lblOffset val="100"/>
        <c:noMultiLvlLbl val="0"/>
      </c:catAx>
      <c:valAx>
        <c:axId val="3326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18734"/>
        <c:axId val="98853758"/>
      </c:barChart>
      <c:catAx>
        <c:axId val="327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758"/>
        <c:auto val="1"/>
        <c:lblAlgn val="ctr"/>
        <c:lblOffset val="100"/>
        <c:noMultiLvlLbl val="0"/>
      </c:catAx>
      <c:valAx>
        <c:axId val="988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