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3824"/>
        <c:axId val="67199168"/>
      </c:barChart>
      <c:catAx>
        <c:axId val="264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168"/>
        <c:auto val="1"/>
        <c:lblAlgn val="ctr"/>
        <c:lblOffset val="100"/>
        <c:noMultiLvlLbl val="0"/>
      </c:catAx>
      <c:valAx>
        <c:axId val="671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67459"/>
        <c:axId val="41854599"/>
      </c:barChart>
      <c:catAx>
        <c:axId val="648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99"/>
        <c:auto val="1"/>
        <c:lblAlgn val="ctr"/>
        <c:lblOffset val="100"/>
        <c:noMultiLvlLbl val="0"/>
      </c:catAx>
      <c:valAx>
        <c:axId val="418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27768"/>
        <c:axId val="88580029"/>
      </c:barChart>
      <c:catAx>
        <c:axId val="300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29"/>
        <c:auto val="1"/>
        <c:lblAlgn val="ctr"/>
        <c:lblOffset val="100"/>
        <c:noMultiLvlLbl val="0"/>
      </c:catAx>
      <c:valAx>
        <c:axId val="885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10085"/>
        <c:axId val="77708687"/>
      </c:barChart>
      <c:catAx>
        <c:axId val="827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687"/>
        <c:auto val="1"/>
        <c:lblAlgn val="ctr"/>
        <c:lblOffset val="100"/>
        <c:noMultiLvlLbl val="0"/>
      </c:catAx>
      <c:valAx>
        <c:axId val="777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32299"/>
        <c:axId val="25802316"/>
      </c:barChart>
      <c:catAx>
        <c:axId val="390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16"/>
        <c:auto val="1"/>
        <c:lblAlgn val="ctr"/>
        <c:lblOffset val="100"/>
        <c:noMultiLvlLbl val="0"/>
      </c:catAx>
      <c:valAx>
        <c:axId val="258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277"/>
        <c:axId val="40679217"/>
      </c:barChart>
      <c:catAx>
        <c:axId val="67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17"/>
        <c:auto val="1"/>
        <c:lblAlgn val="ctr"/>
        <c:lblOffset val="100"/>
        <c:noMultiLvlLbl val="0"/>
      </c:catAx>
      <c:valAx>
        <c:axId val="406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6020"/>
        <c:axId val="38510822"/>
      </c:barChart>
      <c:catAx>
        <c:axId val="886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22"/>
        <c:auto val="1"/>
        <c:lblAlgn val="ctr"/>
        <c:lblOffset val="100"/>
        <c:noMultiLvlLbl val="0"/>
      </c:catAx>
      <c:valAx>
        <c:axId val="385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43364"/>
        <c:axId val="88459148"/>
      </c:barChart>
      <c:catAx>
        <c:axId val="815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48"/>
        <c:auto val="1"/>
        <c:lblAlgn val="ctr"/>
        <c:lblOffset val="100"/>
        <c:noMultiLvlLbl val="0"/>
      </c:catAx>
      <c:valAx>
        <c:axId val="884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4380"/>
        <c:axId val="4700377"/>
      </c:barChart>
      <c:catAx>
        <c:axId val="484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77"/>
        <c:auto val="1"/>
        <c:lblAlgn val="ctr"/>
        <c:lblOffset val="100"/>
        <c:noMultiLvlLbl val="0"/>
      </c:catAx>
      <c:valAx>
        <c:axId val="47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2125"/>
        <c:axId val="50503568"/>
      </c:barChart>
      <c:catAx>
        <c:axId val="116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568"/>
        <c:auto val="1"/>
        <c:lblAlgn val="ctr"/>
        <c:lblOffset val="100"/>
        <c:noMultiLvlLbl val="0"/>
      </c:catAx>
      <c:valAx>
        <c:axId val="505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8111"/>
        <c:axId val="23292799"/>
      </c:barChart>
      <c:catAx>
        <c:axId val="436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99"/>
        <c:auto val="1"/>
        <c:lblAlgn val="ctr"/>
        <c:lblOffset val="100"/>
        <c:noMultiLvlLbl val="0"/>
      </c:catAx>
      <c:valAx>
        <c:axId val="232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3310"/>
        <c:axId val="35214066"/>
      </c:barChart>
      <c:catAx>
        <c:axId val="979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66"/>
        <c:auto val="1"/>
        <c:lblAlgn val="ctr"/>
        <c:lblOffset val="100"/>
        <c:noMultiLvlLbl val="0"/>
      </c:catAx>
      <c:valAx>
        <c:axId val="352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3889"/>
        <c:axId val="47544502"/>
      </c:barChart>
      <c:catAx>
        <c:axId val="891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02"/>
        <c:auto val="1"/>
        <c:lblAlgn val="ctr"/>
        <c:lblOffset val="100"/>
        <c:noMultiLvlLbl val="0"/>
      </c:catAx>
      <c:valAx>
        <c:axId val="475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4950"/>
        <c:axId val="87814245"/>
      </c:barChart>
      <c:catAx>
        <c:axId val="165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45"/>
        <c:auto val="1"/>
        <c:lblAlgn val="ctr"/>
        <c:lblOffset val="100"/>
        <c:noMultiLvlLbl val="0"/>
      </c:catAx>
      <c:valAx>
        <c:axId val="878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3233"/>
        <c:axId val="94756137"/>
      </c:barChart>
      <c:catAx>
        <c:axId val="433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137"/>
        <c:auto val="1"/>
        <c:lblAlgn val="ctr"/>
        <c:lblOffset val="100"/>
        <c:noMultiLvlLbl val="0"/>
      </c:catAx>
      <c:valAx>
        <c:axId val="947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5192"/>
        <c:axId val="95279343"/>
      </c:barChart>
      <c:catAx>
        <c:axId val="490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43"/>
        <c:auto val="1"/>
        <c:lblAlgn val="ctr"/>
        <c:lblOffset val="100"/>
        <c:noMultiLvlLbl val="0"/>
      </c:catAx>
      <c:valAx>
        <c:axId val="952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5241"/>
        <c:axId val="41487897"/>
      </c:barChart>
      <c:catAx>
        <c:axId val="263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897"/>
        <c:auto val="1"/>
        <c:lblAlgn val="ctr"/>
        <c:lblOffset val="100"/>
        <c:noMultiLvlLbl val="0"/>
      </c:catAx>
      <c:valAx>
        <c:axId val="414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74114"/>
        <c:axId val="14815194"/>
      </c:barChart>
      <c:catAx>
        <c:axId val="745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194"/>
        <c:auto val="1"/>
        <c:lblAlgn val="ctr"/>
        <c:lblOffset val="100"/>
        <c:noMultiLvlLbl val="0"/>
      </c:catAx>
      <c:valAx>
        <c:axId val="148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