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3270"/>
        <c:axId val="38495738"/>
      </c:scatterChart>
      <c:valAx>
        <c:axId val="8877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738"/>
        <c:crossesAt val="0"/>
        <c:crossBetween val="midCat"/>
      </c:valAx>
      <c:valAx>
        <c:axId val="3849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4357"/>
        <c:axId val="91353510"/>
      </c:scatterChart>
      <c:valAx>
        <c:axId val="6781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510"/>
        <c:crossesAt val="0"/>
        <c:crossBetween val="midCat"/>
      </c:valAx>
      <c:valAx>
        <c:axId val="9135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4985"/>
        <c:axId val="46202398"/>
      </c:scatterChart>
      <c:valAx>
        <c:axId val="995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98"/>
        <c:crossesAt val="0"/>
        <c:crossBetween val="midCat"/>
      </c:valAx>
      <c:valAx>
        <c:axId val="4620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2236"/>
        <c:axId val="70271498"/>
      </c:scatterChart>
      <c:valAx>
        <c:axId val="2342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98"/>
        <c:crossesAt val="0"/>
        <c:crossBetween val="midCat"/>
      </c:valAx>
      <c:valAx>
        <c:axId val="7027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