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05719"/>
        <c:axId val="92816677"/>
      </c:barChart>
      <c:catAx>
        <c:axId val="51505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6677"/>
        <c:crossesAt val="0"/>
        <c:auto val="1"/>
        <c:lblAlgn val="ctr"/>
        <c:lblOffset val="100"/>
        <c:noMultiLvlLbl val="0"/>
      </c:catAx>
      <c:valAx>
        <c:axId val="9281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5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21635"/>
        <c:axId val="35043218"/>
      </c:barChart>
      <c:catAx>
        <c:axId val="31321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3218"/>
        <c:crossesAt val="0"/>
        <c:auto val="1"/>
        <c:lblAlgn val="ctr"/>
        <c:lblOffset val="100"/>
        <c:noMultiLvlLbl val="0"/>
      </c:catAx>
      <c:valAx>
        <c:axId val="3504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1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