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336150"/>
        <c:axId val="89092213"/>
      </c:barChart>
      <c:catAx>
        <c:axId val="4233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92213"/>
        <c:crossesAt val="0"/>
        <c:auto val="1"/>
        <c:lblAlgn val="ctr"/>
        <c:lblOffset val="100"/>
        <c:noMultiLvlLbl val="0"/>
      </c:catAx>
      <c:valAx>
        <c:axId val="890922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36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784026"/>
        <c:axId val="57663955"/>
      </c:barChart>
      <c:catAx>
        <c:axId val="7578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63955"/>
        <c:crossesAt val="0"/>
        <c:auto val="1"/>
        <c:lblAlgn val="ctr"/>
        <c:lblOffset val="100"/>
        <c:noMultiLvlLbl val="0"/>
      </c:catAx>
      <c:valAx>
        <c:axId val="57663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84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193979"/>
        <c:axId val="64783183"/>
      </c:barChart>
      <c:catAx>
        <c:axId val="2619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83183"/>
        <c:crossesAt val="0"/>
        <c:auto val="1"/>
        <c:lblAlgn val="ctr"/>
        <c:lblOffset val="100"/>
        <c:noMultiLvlLbl val="0"/>
      </c:catAx>
      <c:valAx>
        <c:axId val="64783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93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936224"/>
        <c:axId val="31106087"/>
      </c:barChart>
      <c:catAx>
        <c:axId val="2193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06087"/>
        <c:crossesAt val="0"/>
        <c:auto val="1"/>
        <c:lblAlgn val="ctr"/>
        <c:lblOffset val="100"/>
        <c:noMultiLvlLbl val="0"/>
      </c:catAx>
      <c:valAx>
        <c:axId val="31106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36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20838"/>
        <c:axId val="69043975"/>
      </c:barChart>
      <c:catAx>
        <c:axId val="702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43975"/>
        <c:crossesAt val="0"/>
        <c:auto val="1"/>
        <c:lblAlgn val="ctr"/>
        <c:lblOffset val="100"/>
        <c:noMultiLvlLbl val="0"/>
      </c:catAx>
      <c:valAx>
        <c:axId val="690439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0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604509"/>
        <c:axId val="78390084"/>
      </c:barChart>
      <c:catAx>
        <c:axId val="4860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90084"/>
        <c:crossesAt val="0"/>
        <c:auto val="1"/>
        <c:lblAlgn val="ctr"/>
        <c:lblOffset val="100"/>
        <c:noMultiLvlLbl val="0"/>
      </c:catAx>
      <c:valAx>
        <c:axId val="783900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04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463254"/>
        <c:axId val="47823612"/>
      </c:barChart>
      <c:catAx>
        <c:axId val="504632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823612"/>
        <c:crossesAt val="0"/>
        <c:auto val="1"/>
        <c:lblAlgn val="ctr"/>
        <c:lblOffset val="100"/>
        <c:noMultiLvlLbl val="0"/>
      </c:catAx>
      <c:valAx>
        <c:axId val="478236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32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