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6815649"/>
        <c:axId val="6682440"/>
      </c:barChart>
      <c:catAx>
        <c:axId val="36815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2440"/>
        <c:crossesAt val="0"/>
        <c:auto val="1"/>
        <c:lblAlgn val="ctr"/>
        <c:lblOffset val="100"/>
        <c:noMultiLvlLbl val="0"/>
      </c:catAx>
      <c:valAx>
        <c:axId val="668244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156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2894039"/>
        <c:axId val="222465"/>
      </c:barChart>
      <c:catAx>
        <c:axId val="22894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465"/>
        <c:crossesAt val="0"/>
        <c:auto val="1"/>
        <c:lblAlgn val="ctr"/>
        <c:lblOffset val="100"/>
        <c:noMultiLvlLbl val="0"/>
      </c:catAx>
      <c:valAx>
        <c:axId val="2224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940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9669964"/>
        <c:axId val="3141565"/>
      </c:barChart>
      <c:catAx>
        <c:axId val="49669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1565"/>
        <c:crossesAt val="0"/>
        <c:auto val="1"/>
        <c:lblAlgn val="ctr"/>
        <c:lblOffset val="100"/>
        <c:noMultiLvlLbl val="0"/>
      </c:catAx>
      <c:valAx>
        <c:axId val="31415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699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7145028"/>
        <c:axId val="88883084"/>
      </c:barChart>
      <c:catAx>
        <c:axId val="57145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83084"/>
        <c:crossesAt val="0"/>
        <c:auto val="1"/>
        <c:lblAlgn val="ctr"/>
        <c:lblOffset val="100"/>
        <c:noMultiLvlLbl val="0"/>
      </c:catAx>
      <c:valAx>
        <c:axId val="888830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450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663949"/>
        <c:axId val="93555900"/>
      </c:barChart>
      <c:catAx>
        <c:axId val="3663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55900"/>
        <c:crossesAt val="0"/>
        <c:auto val="1"/>
        <c:lblAlgn val="ctr"/>
        <c:lblOffset val="100"/>
        <c:noMultiLvlLbl val="0"/>
      </c:catAx>
      <c:valAx>
        <c:axId val="9355590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39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695353"/>
        <c:axId val="54170920"/>
      </c:barChart>
      <c:catAx>
        <c:axId val="5695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70920"/>
        <c:crossesAt val="0"/>
        <c:auto val="1"/>
        <c:lblAlgn val="ctr"/>
        <c:lblOffset val="100"/>
        <c:noMultiLvlLbl val="0"/>
      </c:catAx>
      <c:valAx>
        <c:axId val="5417092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53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2693229"/>
        <c:axId val="72976071"/>
      </c:barChart>
      <c:catAx>
        <c:axId val="7269322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2976071"/>
        <c:crossesAt val="0"/>
        <c:auto val="1"/>
        <c:lblAlgn val="ctr"/>
        <c:lblOffset val="100"/>
        <c:noMultiLvlLbl val="0"/>
      </c:catAx>
      <c:valAx>
        <c:axId val="7297607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932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