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3402"/>
        <c:axId val="59795415"/>
      </c:barChart>
      <c:catAx>
        <c:axId val="5973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95415"/>
        <c:auto val="1"/>
        <c:lblAlgn val="ctr"/>
        <c:lblOffset val="100"/>
        <c:noMultiLvlLbl val="0"/>
      </c:catAx>
      <c:valAx>
        <c:axId val="59795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3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842541"/>
        <c:axId val="70859580"/>
      </c:barChart>
      <c:catAx>
        <c:axId val="36842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59580"/>
        <c:auto val="1"/>
        <c:lblAlgn val="ctr"/>
        <c:lblOffset val="100"/>
        <c:noMultiLvlLbl val="0"/>
      </c:catAx>
      <c:valAx>
        <c:axId val="70859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2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41800"/>
        <c:axId val="90666879"/>
      </c:barChart>
      <c:catAx>
        <c:axId val="96841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66879"/>
        <c:auto val="1"/>
        <c:lblAlgn val="ctr"/>
        <c:lblOffset val="100"/>
        <c:noMultiLvlLbl val="0"/>
      </c:catAx>
      <c:valAx>
        <c:axId val="90666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41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275235"/>
        <c:axId val="85294104"/>
      </c:barChart>
      <c:catAx>
        <c:axId val="79275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94104"/>
        <c:auto val="1"/>
        <c:lblAlgn val="ctr"/>
        <c:lblOffset val="100"/>
        <c:noMultiLvlLbl val="0"/>
      </c:catAx>
      <c:valAx>
        <c:axId val="85294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75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