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664813"/>
        <c:axId val="86072511"/>
      </c:scatterChart>
      <c:valAx>
        <c:axId val="5166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511"/>
        <c:crossesAt val="0"/>
        <c:crossBetween val="midCat"/>
      </c:valAx>
      <c:valAx>
        <c:axId val="8607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5309"/>
        <c:axId val="32447299"/>
      </c:lineChart>
      <c:catAx>
        <c:axId val="8752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299"/>
        <c:crossesAt val="0"/>
        <c:auto val="1"/>
        <c:lblAlgn val="ctr"/>
        <c:lblOffset val="100"/>
        <c:noMultiLvlLbl val="0"/>
      </c:catAx>
      <c:valAx>
        <c:axId val="324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