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848623"/>
        <c:axId val="43122081"/>
      </c:scatterChart>
      <c:valAx>
        <c:axId val="59848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22081"/>
        <c:crossesAt val="0"/>
        <c:crossBetween val="midCat"/>
      </c:valAx>
      <c:valAx>
        <c:axId val="43122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486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149964"/>
        <c:axId val="61952428"/>
      </c:scatterChart>
      <c:valAx>
        <c:axId val="77149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52428"/>
        <c:crossesAt val="0"/>
        <c:crossBetween val="midCat"/>
      </c:valAx>
      <c:valAx>
        <c:axId val="61952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499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