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4658"/>
        <c:axId val="22687169"/>
      </c:lineChart>
      <c:catAx>
        <c:axId val="736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7169"/>
        <c:crossesAt val="0"/>
        <c:auto val="1"/>
        <c:lblAlgn val="ctr"/>
        <c:lblOffset val="100"/>
        <c:noMultiLvlLbl val="0"/>
      </c:catAx>
      <c:valAx>
        <c:axId val="2268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3466"/>
        <c:axId val="64613250"/>
      </c:lineChart>
      <c:catAx>
        <c:axId val="968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3250"/>
        <c:crossesAt val="0"/>
        <c:auto val="1"/>
        <c:lblAlgn val="ctr"/>
        <c:lblOffset val="100"/>
        <c:noMultiLvlLbl val="0"/>
      </c:catAx>
      <c:valAx>
        <c:axId val="6461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220231"/>
        <c:axId val="1821004"/>
      </c:barChart>
      <c:catAx>
        <c:axId val="652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004"/>
        <c:crossesAt val="0"/>
        <c:auto val="1"/>
        <c:lblAlgn val="ctr"/>
        <c:lblOffset val="100"/>
        <c:noMultiLvlLbl val="0"/>
      </c:catAx>
      <c:valAx>
        <c:axId val="182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303431"/>
        <c:axId val="88966772"/>
        <c:axId val="71103203"/>
      </c:bar3DChart>
      <c:catAx>
        <c:axId val="543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772"/>
        <c:crossesAt val="0"/>
        <c:auto val="1"/>
        <c:lblAlgn val="ctr"/>
        <c:lblOffset val="100"/>
        <c:noMultiLvlLbl val="0"/>
      </c:catAx>
      <c:valAx>
        <c:axId val="8896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3431"/>
        <c:crossesAt val="1"/>
        <c:crossBetween val="midCat"/>
      </c:valAx>
      <c:serAx>
        <c:axId val="711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7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38508"/>
        <c:axId val="2772677"/>
      </c:scatterChart>
      <c:valAx>
        <c:axId val="746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677"/>
        <c:crossesAt val="0"/>
        <c:crossBetween val="midCat"/>
      </c:valAx>
      <c:valAx>
        <c:axId val="277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8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10397"/>
        <c:axId val="2151064"/>
      </c:scatterChart>
      <c:valAx>
        <c:axId val="75310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064"/>
        <c:crossesAt val="0"/>
        <c:crossBetween val="midCat"/>
        <c:majorUnit val="30"/>
        <c:minorUnit val="30"/>
      </c:valAx>
      <c:valAx>
        <c:axId val="2151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0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19128"/>
        <c:axId val="57941887"/>
      </c:scatterChart>
      <c:valAx>
        <c:axId val="58419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1887"/>
        <c:crossesAt val="0"/>
        <c:crossBetween val="midCat"/>
        <c:majorUnit val="30"/>
        <c:minorUnit val="30"/>
      </c:valAx>
      <c:valAx>
        <c:axId val="57941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91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