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598940"/>
        <c:axId val="93413504"/>
      </c:lineChart>
      <c:catAx>
        <c:axId val="50598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13504"/>
        <c:crossesAt val="0"/>
        <c:auto val="1"/>
        <c:lblAlgn val="ctr"/>
        <c:lblOffset val="100"/>
        <c:noMultiLvlLbl val="0"/>
      </c:catAx>
      <c:valAx>
        <c:axId val="93413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98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131516"/>
        <c:axId val="10518568"/>
      </c:lineChart>
      <c:catAx>
        <c:axId val="43131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18568"/>
        <c:crossesAt val="0"/>
        <c:auto val="1"/>
        <c:lblAlgn val="ctr"/>
        <c:lblOffset val="100"/>
        <c:noMultiLvlLbl val="0"/>
      </c:catAx>
      <c:valAx>
        <c:axId val="10518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31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344805"/>
        <c:axId val="20510325"/>
      </c:lineChart>
      <c:catAx>
        <c:axId val="17344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10325"/>
        <c:crossesAt val="0"/>
        <c:auto val="1"/>
        <c:lblAlgn val="ctr"/>
        <c:lblOffset val="100"/>
        <c:noMultiLvlLbl val="0"/>
      </c:catAx>
      <c:valAx>
        <c:axId val="20510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44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294810"/>
        <c:axId val="33635531"/>
      </c:lineChart>
      <c:catAx>
        <c:axId val="39294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35531"/>
        <c:crossesAt val="0"/>
        <c:auto val="1"/>
        <c:lblAlgn val="ctr"/>
        <c:lblOffset val="100"/>
        <c:noMultiLvlLbl val="0"/>
      </c:catAx>
      <c:valAx>
        <c:axId val="33635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94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509076"/>
        <c:axId val="56114853"/>
      </c:lineChart>
      <c:catAx>
        <c:axId val="43509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14853"/>
        <c:crossesAt val="0"/>
        <c:auto val="1"/>
        <c:lblAlgn val="ctr"/>
        <c:lblOffset val="100"/>
        <c:noMultiLvlLbl val="0"/>
      </c:catAx>
      <c:valAx>
        <c:axId val="56114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09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034769"/>
        <c:axId val="61814832"/>
      </c:lineChart>
      <c:catAx>
        <c:axId val="37034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14832"/>
        <c:crossesAt val="0"/>
        <c:auto val="1"/>
        <c:lblAlgn val="ctr"/>
        <c:lblOffset val="100"/>
        <c:noMultiLvlLbl val="0"/>
      </c:catAx>
      <c:valAx>
        <c:axId val="61814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34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204047"/>
        <c:axId val="13836355"/>
      </c:lineChart>
      <c:catAx>
        <c:axId val="59204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36355"/>
        <c:crossesAt val="0"/>
        <c:auto val="1"/>
        <c:lblAlgn val="ctr"/>
        <c:lblOffset val="100"/>
        <c:noMultiLvlLbl val="0"/>
      </c:catAx>
      <c:valAx>
        <c:axId val="13836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04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733667"/>
        <c:axId val="94743493"/>
      </c:lineChart>
      <c:catAx>
        <c:axId val="44733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43493"/>
        <c:crossesAt val="0"/>
        <c:auto val="1"/>
        <c:lblAlgn val="ctr"/>
        <c:lblOffset val="100"/>
        <c:noMultiLvlLbl val="0"/>
      </c:catAx>
      <c:valAx>
        <c:axId val="94743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33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444574"/>
        <c:axId val="16225887"/>
      </c:lineChart>
      <c:catAx>
        <c:axId val="57444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25887"/>
        <c:crossesAt val="0"/>
        <c:auto val="1"/>
        <c:lblAlgn val="ctr"/>
        <c:lblOffset val="100"/>
        <c:noMultiLvlLbl val="0"/>
      </c:catAx>
      <c:valAx>
        <c:axId val="16225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44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475767"/>
        <c:axId val="68264421"/>
      </c:lineChart>
      <c:catAx>
        <c:axId val="62475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64421"/>
        <c:crossesAt val="0"/>
        <c:auto val="1"/>
        <c:lblAlgn val="ctr"/>
        <c:lblOffset val="100"/>
        <c:noMultiLvlLbl val="0"/>
      </c:catAx>
      <c:valAx>
        <c:axId val="68264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75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