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388375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388384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