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642557"/>
        <c:axId val="14077085"/>
      </c:barChart>
      <c:catAx>
        <c:axId val="96425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77085"/>
        <c:crossesAt val="0"/>
        <c:auto val="1"/>
        <c:lblAlgn val="ctr"/>
        <c:lblOffset val="100"/>
        <c:noMultiLvlLbl val="0"/>
      </c:catAx>
      <c:valAx>
        <c:axId val="1407708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4255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6226065"/>
        <c:axId val="24577545"/>
      </c:barChart>
      <c:catAx>
        <c:axId val="562260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77545"/>
        <c:crossesAt val="0"/>
        <c:auto val="1"/>
        <c:lblAlgn val="ctr"/>
        <c:lblOffset val="100"/>
        <c:noMultiLvlLbl val="0"/>
      </c:catAx>
      <c:valAx>
        <c:axId val="2457754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22606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