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771756"/>
        <c:axId val="65795775"/>
      </c:barChart>
      <c:catAx>
        <c:axId val="26771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5775"/>
        <c:auto val="1"/>
        <c:lblAlgn val="ctr"/>
        <c:lblOffset val="100"/>
        <c:noMultiLvlLbl val="0"/>
      </c:catAx>
      <c:valAx>
        <c:axId val="65795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71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423630"/>
        <c:axId val="24153949"/>
      </c:barChart>
      <c:catAx>
        <c:axId val="31423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3949"/>
        <c:auto val="1"/>
        <c:lblAlgn val="ctr"/>
        <c:lblOffset val="100"/>
        <c:noMultiLvlLbl val="0"/>
      </c:catAx>
      <c:valAx>
        <c:axId val="24153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23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530020"/>
        <c:axId val="96188664"/>
      </c:barChart>
      <c:catAx>
        <c:axId val="65530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8664"/>
        <c:auto val="1"/>
        <c:lblAlgn val="ctr"/>
        <c:lblOffset val="100"/>
        <c:noMultiLvlLbl val="0"/>
      </c:catAx>
      <c:valAx>
        <c:axId val="96188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0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06491"/>
        <c:axId val="14032393"/>
      </c:barChart>
      <c:catAx>
        <c:axId val="22206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2393"/>
        <c:auto val="1"/>
        <c:lblAlgn val="ctr"/>
        <c:lblOffset val="100"/>
        <c:noMultiLvlLbl val="0"/>
      </c:catAx>
      <c:valAx>
        <c:axId val="14032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6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