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1264"/>
        <c:axId val="26130501"/>
      </c:lineChart>
      <c:catAx>
        <c:axId val="2525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0501"/>
        <c:crossesAt val="0"/>
        <c:auto val="1"/>
        <c:lblAlgn val="ctr"/>
        <c:lblOffset val="100"/>
        <c:noMultiLvlLbl val="0"/>
      </c:catAx>
      <c:valAx>
        <c:axId val="2613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05629"/>
        <c:axId val="79182386"/>
      </c:lineChart>
      <c:catAx>
        <c:axId val="3570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2386"/>
        <c:crossesAt val="0"/>
        <c:auto val="1"/>
        <c:lblAlgn val="ctr"/>
        <c:lblOffset val="100"/>
        <c:noMultiLvlLbl val="0"/>
      </c:catAx>
      <c:valAx>
        <c:axId val="79182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5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341262"/>
        <c:axId val="21937640"/>
      </c:barChart>
      <c:catAx>
        <c:axId val="1834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7640"/>
        <c:crossesAt val="0"/>
        <c:auto val="1"/>
        <c:lblAlgn val="ctr"/>
        <c:lblOffset val="100"/>
        <c:noMultiLvlLbl val="0"/>
      </c:catAx>
      <c:valAx>
        <c:axId val="21937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1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275639"/>
        <c:axId val="43646582"/>
        <c:axId val="84140894"/>
      </c:bar3DChart>
      <c:catAx>
        <c:axId val="3927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6582"/>
        <c:crossesAt val="0"/>
        <c:auto val="1"/>
        <c:lblAlgn val="ctr"/>
        <c:lblOffset val="100"/>
        <c:noMultiLvlLbl val="0"/>
      </c:catAx>
      <c:valAx>
        <c:axId val="4364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75639"/>
        <c:crossesAt val="1"/>
        <c:crossBetween val="midCat"/>
      </c:valAx>
      <c:serAx>
        <c:axId val="841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65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086597"/>
        <c:axId val="8879680"/>
      </c:scatterChart>
      <c:valAx>
        <c:axId val="9808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680"/>
        <c:crossesAt val="0"/>
        <c:crossBetween val="midCat"/>
      </c:valAx>
      <c:valAx>
        <c:axId val="887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65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169551"/>
        <c:axId val="53939487"/>
      </c:scatterChart>
      <c:valAx>
        <c:axId val="75169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9487"/>
        <c:crossesAt val="0"/>
        <c:crossBetween val="midCat"/>
        <c:majorUnit val="30"/>
        <c:minorUnit val="30"/>
      </c:valAx>
      <c:valAx>
        <c:axId val="53939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695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53207"/>
        <c:axId val="87086073"/>
      </c:scatterChart>
      <c:valAx>
        <c:axId val="29353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6073"/>
        <c:crossesAt val="0"/>
        <c:crossBetween val="midCat"/>
        <c:majorUnit val="30"/>
        <c:minorUnit val="30"/>
      </c:valAx>
      <c:valAx>
        <c:axId val="87086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532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