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787026"/>
        <c:axId val="85906557"/>
      </c:barChart>
      <c:catAx>
        <c:axId val="36787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6557"/>
        <c:auto val="1"/>
        <c:lblAlgn val="ctr"/>
        <c:lblOffset val="100"/>
        <c:noMultiLvlLbl val="0"/>
      </c:catAx>
      <c:valAx>
        <c:axId val="85906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87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961701"/>
        <c:axId val="16484066"/>
      </c:barChart>
      <c:catAx>
        <c:axId val="49961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84066"/>
        <c:auto val="1"/>
        <c:lblAlgn val="ctr"/>
        <c:lblOffset val="100"/>
        <c:noMultiLvlLbl val="0"/>
      </c:catAx>
      <c:valAx>
        <c:axId val="16484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61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977142"/>
        <c:axId val="23846685"/>
      </c:barChart>
      <c:catAx>
        <c:axId val="69977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46685"/>
        <c:auto val="1"/>
        <c:lblAlgn val="ctr"/>
        <c:lblOffset val="100"/>
        <c:noMultiLvlLbl val="0"/>
      </c:catAx>
      <c:valAx>
        <c:axId val="23846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7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578993"/>
        <c:axId val="53538844"/>
      </c:barChart>
      <c:catAx>
        <c:axId val="38578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38844"/>
        <c:auto val="1"/>
        <c:lblAlgn val="ctr"/>
        <c:lblOffset val="100"/>
        <c:noMultiLvlLbl val="0"/>
      </c:catAx>
      <c:valAx>
        <c:axId val="53538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78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