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841124"/>
        <c:axId val="68476507"/>
      </c:scatterChart>
      <c:valAx>
        <c:axId val="2084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507"/>
        <c:crossesAt val="0"/>
        <c:crossBetween val="midCat"/>
      </c:valAx>
      <c:valAx>
        <c:axId val="684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4488"/>
        <c:axId val="13613025"/>
      </c:lineChart>
      <c:catAx>
        <c:axId val="1816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025"/>
        <c:crossesAt val="0"/>
        <c:auto val="1"/>
        <c:lblAlgn val="ctr"/>
        <c:lblOffset val="100"/>
        <c:noMultiLvlLbl val="0"/>
      </c:catAx>
      <c:valAx>
        <c:axId val="136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