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79344"/>
        <c:axId val="67363176"/>
      </c:lineChart>
      <c:catAx>
        <c:axId val="27979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63176"/>
        <c:crossesAt val="0"/>
        <c:auto val="1"/>
        <c:lblAlgn val="ctr"/>
        <c:lblOffset val="100"/>
        <c:noMultiLvlLbl val="0"/>
      </c:catAx>
      <c:valAx>
        <c:axId val="673631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79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3746117"/>
        <c:axId val="19646882"/>
      </c:areaChart>
      <c:catAx>
        <c:axId val="23746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46882"/>
        <c:crossesAt val="0"/>
        <c:auto val="1"/>
        <c:lblAlgn val="ctr"/>
        <c:lblOffset val="100"/>
        <c:noMultiLvlLbl val="0"/>
      </c:catAx>
      <c:valAx>
        <c:axId val="196468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461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