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6747"/>
        <c:axId val="5132523"/>
      </c:lineChart>
      <c:catAx>
        <c:axId val="3950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523"/>
        <c:crossesAt val="0"/>
        <c:auto val="1"/>
        <c:lblAlgn val="ctr"/>
        <c:lblOffset val="100"/>
        <c:noMultiLvlLbl val="0"/>
      </c:catAx>
      <c:valAx>
        <c:axId val="513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2766"/>
        <c:axId val="26554863"/>
      </c:lineChart>
      <c:catAx>
        <c:axId val="211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4863"/>
        <c:crossesAt val="0"/>
        <c:auto val="1"/>
        <c:lblAlgn val="ctr"/>
        <c:lblOffset val="100"/>
        <c:noMultiLvlLbl val="0"/>
      </c:catAx>
      <c:valAx>
        <c:axId val="2655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302166"/>
        <c:axId val="16629583"/>
      </c:barChart>
      <c:catAx>
        <c:axId val="3330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9583"/>
        <c:crossesAt val="0"/>
        <c:auto val="1"/>
        <c:lblAlgn val="ctr"/>
        <c:lblOffset val="100"/>
        <c:noMultiLvlLbl val="0"/>
      </c:catAx>
      <c:valAx>
        <c:axId val="1662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188675"/>
        <c:axId val="10329266"/>
        <c:axId val="61327670"/>
      </c:bar3DChart>
      <c:catAx>
        <c:axId val="8318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9266"/>
        <c:crossesAt val="0"/>
        <c:auto val="1"/>
        <c:lblAlgn val="ctr"/>
        <c:lblOffset val="100"/>
        <c:noMultiLvlLbl val="0"/>
      </c:catAx>
      <c:valAx>
        <c:axId val="1032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88675"/>
        <c:crossesAt val="1"/>
        <c:crossBetween val="midCat"/>
      </c:valAx>
      <c:serAx>
        <c:axId val="6132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92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060440"/>
        <c:axId val="48847442"/>
      </c:scatterChart>
      <c:valAx>
        <c:axId val="3506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7442"/>
        <c:crossesAt val="0"/>
        <c:crossBetween val="midCat"/>
      </c:valAx>
      <c:valAx>
        <c:axId val="4884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0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096291"/>
        <c:axId val="72463692"/>
      </c:scatterChart>
      <c:valAx>
        <c:axId val="93096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3692"/>
        <c:crossesAt val="0"/>
        <c:crossBetween val="midCat"/>
        <c:majorUnit val="30"/>
        <c:minorUnit val="30"/>
      </c:valAx>
      <c:valAx>
        <c:axId val="72463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96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51034"/>
        <c:axId val="61439750"/>
      </c:scatterChart>
      <c:valAx>
        <c:axId val="24051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9750"/>
        <c:crossesAt val="0"/>
        <c:crossBetween val="midCat"/>
        <c:majorUnit val="30"/>
        <c:minorUnit val="30"/>
      </c:valAx>
      <c:valAx>
        <c:axId val="61439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510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