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53742"/>
        <c:axId val="48002098"/>
      </c:scatterChart>
      <c:valAx>
        <c:axId val="7285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098"/>
        <c:crossesAt val="0"/>
        <c:crossBetween val="midCat"/>
      </c:valAx>
      <c:valAx>
        <c:axId val="480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122237"/>
        <c:axId val="18643026"/>
      </c:barChart>
      <c:catAx>
        <c:axId val="6612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026"/>
        <c:crossesAt val="0"/>
        <c:auto val="1"/>
        <c:lblAlgn val="ctr"/>
        <c:lblOffset val="100"/>
        <c:noMultiLvlLbl val="0"/>
      </c:catAx>
      <c:valAx>
        <c:axId val="186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62893"/>
        <c:axId val="38190751"/>
      </c:barChart>
      <c:catAx>
        <c:axId val="239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751"/>
        <c:crossesAt val="0"/>
        <c:auto val="1"/>
        <c:lblAlgn val="ctr"/>
        <c:lblOffset val="100"/>
        <c:noMultiLvlLbl val="0"/>
      </c:catAx>
      <c:valAx>
        <c:axId val="381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65788"/>
        <c:axId val="57678713"/>
      </c:barChart>
      <c:catAx>
        <c:axId val="184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713"/>
        <c:crossesAt val="0"/>
        <c:auto val="1"/>
        <c:lblAlgn val="ctr"/>
        <c:lblOffset val="100"/>
        <c:noMultiLvlLbl val="0"/>
      </c:catAx>
      <c:valAx>
        <c:axId val="576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69732"/>
        <c:axId val="4812025"/>
      </c:areaChart>
      <c:catAx>
        <c:axId val="7056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25"/>
        <c:crossesAt val="0"/>
        <c:auto val="1"/>
        <c:lblAlgn val="ctr"/>
        <c:lblOffset val="100"/>
        <c:noMultiLvlLbl val="0"/>
      </c:catAx>
      <c:valAx>
        <c:axId val="48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75420"/>
        <c:axId val="10864835"/>
      </c:areaChart>
      <c:catAx>
        <c:axId val="6187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835"/>
        <c:crossesAt val="0"/>
        <c:auto val="1"/>
        <c:lblAlgn val="ctr"/>
        <c:lblOffset val="100"/>
        <c:noMultiLvlLbl val="0"/>
      </c:catAx>
      <c:valAx>
        <c:axId val="108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96796"/>
        <c:axId val="64816333"/>
      </c:areaChart>
      <c:catAx>
        <c:axId val="1509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33"/>
        <c:crossesAt val="0"/>
        <c:auto val="1"/>
        <c:lblAlgn val="ctr"/>
        <c:lblOffset val="100"/>
        <c:noMultiLvlLbl val="0"/>
      </c:catAx>
      <c:valAx>
        <c:axId val="648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1710"/>
        <c:axId val="3987502"/>
      </c:lineChart>
      <c:catAx>
        <c:axId val="596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02"/>
        <c:crossesAt val="0"/>
        <c:auto val="1"/>
        <c:lblAlgn val="ctr"/>
        <c:lblOffset val="100"/>
        <c:noMultiLvlLbl val="0"/>
      </c:catAx>
      <c:valAx>
        <c:axId val="39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1640"/>
        <c:axId val="53425509"/>
      </c:lineChart>
      <c:catAx>
        <c:axId val="7546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509"/>
        <c:crossesAt val="0"/>
        <c:auto val="1"/>
        <c:lblAlgn val="ctr"/>
        <c:lblOffset val="100"/>
        <c:noMultiLvlLbl val="0"/>
      </c:catAx>
      <c:valAx>
        <c:axId val="534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1143"/>
        <c:axId val="73336693"/>
      </c:lineChart>
      <c:catAx>
        <c:axId val="7499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693"/>
        <c:crossesAt val="0"/>
        <c:auto val="1"/>
        <c:lblAlgn val="ctr"/>
        <c:lblOffset val="100"/>
        <c:noMultiLvlLbl val="0"/>
      </c:catAx>
      <c:valAx>
        <c:axId val="733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552123"/>
        <c:axId val="31726598"/>
      </c:scatterChart>
      <c:valAx>
        <c:axId val="725521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598"/>
        <c:crossesAt val="0"/>
        <c:crossBetween val="midCat"/>
      </c:valAx>
      <c:valAx>
        <c:axId val="317265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58003"/>
        <c:axId val="23513687"/>
      </c:radarChart>
      <c:catAx>
        <c:axId val="28658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687"/>
        <c:crossesAt val="0"/>
        <c:auto val="1"/>
        <c:lblAlgn val="ctr"/>
        <c:lblOffset val="100"/>
        <c:noMultiLvlLbl val="0"/>
      </c:catAx>
      <c:valAx>
        <c:axId val="23513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23571"/>
        <c:axId val="33342839"/>
      </c:radarChart>
      <c:catAx>
        <c:axId val="87923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839"/>
        <c:crossesAt val="0"/>
        <c:auto val="1"/>
        <c:lblAlgn val="ctr"/>
        <c:lblOffset val="100"/>
        <c:noMultiLvlLbl val="0"/>
      </c:catAx>
      <c:valAx>
        <c:axId val="33342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87528"/>
        <c:axId val="17063001"/>
      </c:radarChart>
      <c:catAx>
        <c:axId val="83087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001"/>
        <c:crossesAt val="0"/>
        <c:auto val="1"/>
        <c:lblAlgn val="ctr"/>
        <c:lblOffset val="100"/>
        <c:noMultiLvlLbl val="0"/>
      </c:catAx>
      <c:valAx>
        <c:axId val="17063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0641"/>
        <c:axId val="60391963"/>
      </c:lineChart>
      <c:catAx>
        <c:axId val="752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963"/>
        <c:crossesAt val="0"/>
        <c:auto val="1"/>
        <c:lblAlgn val="ctr"/>
        <c:lblOffset val="100"/>
        <c:noMultiLvlLbl val="0"/>
      </c:catAx>
      <c:valAx>
        <c:axId val="6039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40528"/>
        <c:axId val="17867663"/>
      </c:bubbleChart>
      <c:valAx>
        <c:axId val="8164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663"/>
        <c:crossesAt val="0"/>
        <c:crossBetween val="midCat"/>
      </c:valAx>
      <c:valAx>
        <c:axId val="1786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9817"/>
        <c:axId val="44327757"/>
      </c:lineChart>
      <c:catAx>
        <c:axId val="583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757"/>
        <c:crossesAt val="0"/>
        <c:auto val="1"/>
        <c:lblAlgn val="ctr"/>
        <c:lblOffset val="100"/>
        <c:noMultiLvlLbl val="0"/>
      </c:catAx>
      <c:valAx>
        <c:axId val="4432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2646"/>
        <c:axId val="18214256"/>
      </c:lineChart>
      <c:catAx>
        <c:axId val="574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256"/>
        <c:crossesAt val="0"/>
        <c:auto val="1"/>
        <c:lblAlgn val="ctr"/>
        <c:lblOffset val="100"/>
        <c:noMultiLvlLbl val="0"/>
      </c:catAx>
      <c:valAx>
        <c:axId val="18214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2967"/>
        <c:axId val="3982063"/>
      </c:lineChart>
      <c:catAx>
        <c:axId val="2691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3"/>
        <c:crossesAt val="0"/>
        <c:auto val="1"/>
        <c:lblAlgn val="ctr"/>
        <c:lblOffset val="100"/>
        <c:noMultiLvlLbl val="0"/>
      </c:catAx>
      <c:valAx>
        <c:axId val="39820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518"/>
        <c:axId val="75114626"/>
      </c:lineChart>
      <c:catAx>
        <c:axId val="13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26"/>
        <c:crossesAt val="0"/>
        <c:auto val="1"/>
        <c:lblAlgn val="ctr"/>
        <c:lblOffset val="100"/>
        <c:noMultiLvlLbl val="0"/>
      </c:catAx>
      <c:valAx>
        <c:axId val="7511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2632"/>
        <c:axId val="60004311"/>
      </c:lineChart>
      <c:catAx>
        <c:axId val="5468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11"/>
        <c:crossesAt val="0"/>
        <c:auto val="1"/>
        <c:lblAlgn val="ctr"/>
        <c:lblOffset val="100"/>
        <c:noMultiLvlLbl val="0"/>
      </c:catAx>
      <c:valAx>
        <c:axId val="60004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6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0843"/>
        <c:axId val="11536377"/>
      </c:lineChart>
      <c:catAx>
        <c:axId val="805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77"/>
        <c:crossesAt val="0"/>
        <c:auto val="1"/>
        <c:lblAlgn val="ctr"/>
        <c:lblOffset val="100"/>
        <c:noMultiLvlLbl val="0"/>
      </c:catAx>
      <c:valAx>
        <c:axId val="11536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4203"/>
        <c:axId val="19301425"/>
      </c:lineChart>
      <c:catAx>
        <c:axId val="507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25"/>
        <c:crossesAt val="0"/>
        <c:auto val="1"/>
        <c:lblAlgn val="ctr"/>
        <c:lblOffset val="100"/>
        <c:noMultiLvlLbl val="0"/>
      </c:catAx>
      <c:valAx>
        <c:axId val="1930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9168"/>
        <c:axId val="88766791"/>
      </c:lineChart>
      <c:catAx>
        <c:axId val="881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91"/>
        <c:crossesAt val="0"/>
        <c:auto val="1"/>
        <c:lblAlgn val="ctr"/>
        <c:lblOffset val="100"/>
        <c:noMultiLvlLbl val="0"/>
      </c:catAx>
      <c:valAx>
        <c:axId val="8876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58485"/>
        <c:axId val="14985260"/>
      </c:barChart>
      <c:catAx>
        <c:axId val="978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60"/>
        <c:auto val="1"/>
        <c:lblAlgn val="ctr"/>
        <c:lblOffset val="100"/>
        <c:noMultiLvlLbl val="0"/>
      </c:catAx>
      <c:valAx>
        <c:axId val="1498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87236"/>
        <c:axId val="68424358"/>
      </c:bubbleChart>
      <c:valAx>
        <c:axId val="3338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358"/>
        <c:crossesAt val="0"/>
        <c:crossBetween val="midCat"/>
      </c:valAx>
      <c:valAx>
        <c:axId val="684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925819"/>
        <c:axId val="14116084"/>
      </c:areaChart>
      <c:catAx>
        <c:axId val="899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084"/>
        <c:auto val="1"/>
        <c:lblAlgn val="ctr"/>
        <c:lblOffset val="100"/>
        <c:noMultiLvlLbl val="0"/>
      </c:catAx>
      <c:valAx>
        <c:axId val="14116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273582"/>
        <c:axId val="85685635"/>
      </c:radarChart>
      <c:catAx>
        <c:axId val="202735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85635"/>
        <c:auto val="1"/>
        <c:lblAlgn val="ctr"/>
        <c:lblOffset val="100"/>
        <c:noMultiLvlLbl val="0"/>
      </c:catAx>
      <c:valAx>
        <c:axId val="85685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3407"/>
        <c:axId val="50472633"/>
      </c:lineChart>
      <c:catAx>
        <c:axId val="1425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633"/>
        <c:auto val="1"/>
        <c:lblAlgn val="ctr"/>
        <c:lblOffset val="100"/>
        <c:noMultiLvlLbl val="0"/>
      </c:catAx>
      <c:valAx>
        <c:axId val="5047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250473"/>
        <c:axId val="80956476"/>
      </c:bubbleChart>
      <c:valAx>
        <c:axId val="832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76"/>
        <c:crossesAt val="0"/>
        <c:crossBetween val="midCat"/>
      </c:valAx>
      <c:valAx>
        <c:axId val="809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019658"/>
        <c:axId val="58943762"/>
      </c:scatterChart>
      <c:valAx>
        <c:axId val="5101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762"/>
        <c:crossesAt val="0"/>
        <c:crossBetween val="midCat"/>
      </c:valAx>
      <c:valAx>
        <c:axId val="5894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9676"/>
        <c:axId val="37301895"/>
      </c:lineChart>
      <c:catAx>
        <c:axId val="902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895"/>
        <c:crossesAt val="0"/>
        <c:auto val="1"/>
        <c:lblAlgn val="ctr"/>
        <c:lblOffset val="100"/>
        <c:noMultiLvlLbl val="0"/>
      </c:catAx>
      <c:valAx>
        <c:axId val="37301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436691"/>
        <c:axId val="30248697"/>
      </c:barChart>
      <c:catAx>
        <c:axId val="694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97"/>
        <c:crossesAt val="0"/>
        <c:auto val="1"/>
        <c:lblAlgn val="ctr"/>
        <c:lblOffset val="100"/>
        <c:noMultiLvlLbl val="0"/>
      </c:catAx>
      <c:valAx>
        <c:axId val="30248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807006"/>
        <c:axId val="57278207"/>
      </c:areaChart>
      <c:catAx>
        <c:axId val="5580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207"/>
        <c:crossesAt val="0"/>
        <c:auto val="1"/>
        <c:lblAlgn val="ctr"/>
        <c:lblOffset val="100"/>
        <c:noMultiLvlLbl val="0"/>
      </c:catAx>
      <c:valAx>
        <c:axId val="57278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98363"/>
        <c:axId val="25049693"/>
      </c:barChart>
      <c:catAx>
        <c:axId val="628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693"/>
        <c:crossesAt val="0"/>
        <c:auto val="1"/>
        <c:lblAlgn val="ctr"/>
        <c:lblOffset val="100"/>
        <c:noMultiLvlLbl val="0"/>
      </c:catAx>
      <c:valAx>
        <c:axId val="250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23896"/>
        <c:axId val="343465"/>
      </c:bubbleChart>
      <c:valAx>
        <c:axId val="6832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5"/>
        <c:crossesAt val="0"/>
        <c:crossBetween val="midCat"/>
      </c:valAx>
      <c:valAx>
        <c:axId val="3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29432"/>
        <c:axId val="29885099"/>
      </c:bubbleChart>
      <c:valAx>
        <c:axId val="462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99"/>
        <c:crossesAt val="0"/>
        <c:crossBetween val="midCat"/>
      </c:valAx>
      <c:valAx>
        <c:axId val="298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60199"/>
        <c:axId val="7885392"/>
      </c:barChart>
      <c:catAx>
        <c:axId val="820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92"/>
        <c:crossesAt val="0"/>
        <c:auto val="1"/>
        <c:lblAlgn val="ctr"/>
        <c:lblOffset val="100"/>
        <c:noMultiLvlLbl val="0"/>
      </c:catAx>
      <c:valAx>
        <c:axId val="78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60647"/>
        <c:axId val="74690834"/>
      </c:barChart>
      <c:catAx>
        <c:axId val="20960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34"/>
        <c:crossesAt val="0"/>
        <c:auto val="1"/>
        <c:lblAlgn val="ctr"/>
        <c:lblOffset val="100"/>
        <c:noMultiLvlLbl val="0"/>
      </c:catAx>
      <c:valAx>
        <c:axId val="746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85132"/>
        <c:axId val="37194079"/>
      </c:barChart>
      <c:catAx>
        <c:axId val="541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079"/>
        <c:crossesAt val="0"/>
        <c:auto val="1"/>
        <c:lblAlgn val="ctr"/>
        <c:lblOffset val="100"/>
        <c:noMultiLvlLbl val="0"/>
      </c:catAx>
      <c:valAx>
        <c:axId val="371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