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4125"/>
        <c:axId val="64000406"/>
      </c:scatterChart>
      <c:valAx>
        <c:axId val="287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406"/>
        <c:crossesAt val="0"/>
        <c:crossBetween val="midCat"/>
      </c:valAx>
      <c:valAx>
        <c:axId val="640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473947"/>
        <c:axId val="57674073"/>
      </c:barChart>
      <c:catAx>
        <c:axId val="994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073"/>
        <c:crossesAt val="0"/>
        <c:auto val="1"/>
        <c:lblAlgn val="ctr"/>
        <c:lblOffset val="100"/>
        <c:noMultiLvlLbl val="0"/>
      </c:catAx>
      <c:valAx>
        <c:axId val="576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78769"/>
        <c:axId val="37748518"/>
      </c:barChart>
      <c:catAx>
        <c:axId val="340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518"/>
        <c:crossesAt val="0"/>
        <c:auto val="1"/>
        <c:lblAlgn val="ctr"/>
        <c:lblOffset val="100"/>
        <c:noMultiLvlLbl val="0"/>
      </c:catAx>
      <c:valAx>
        <c:axId val="377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88588"/>
        <c:axId val="20193110"/>
      </c:barChart>
      <c:catAx>
        <c:axId val="213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110"/>
        <c:crossesAt val="0"/>
        <c:auto val="1"/>
        <c:lblAlgn val="ctr"/>
        <c:lblOffset val="100"/>
        <c:noMultiLvlLbl val="0"/>
      </c:catAx>
      <c:valAx>
        <c:axId val="201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616510"/>
        <c:axId val="89399496"/>
      </c:areaChart>
      <c:catAx>
        <c:axId val="376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496"/>
        <c:crossesAt val="0"/>
        <c:auto val="1"/>
        <c:lblAlgn val="ctr"/>
        <c:lblOffset val="100"/>
        <c:noMultiLvlLbl val="0"/>
      </c:catAx>
      <c:valAx>
        <c:axId val="893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79284"/>
        <c:axId val="39100044"/>
      </c:areaChart>
      <c:catAx>
        <c:axId val="743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044"/>
        <c:crossesAt val="0"/>
        <c:auto val="1"/>
        <c:lblAlgn val="ctr"/>
        <c:lblOffset val="100"/>
        <c:noMultiLvlLbl val="0"/>
      </c:catAx>
      <c:valAx>
        <c:axId val="391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90875"/>
        <c:axId val="19379851"/>
      </c:areaChart>
      <c:catAx>
        <c:axId val="641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51"/>
        <c:crossesAt val="0"/>
        <c:auto val="1"/>
        <c:lblAlgn val="ctr"/>
        <c:lblOffset val="100"/>
        <c:noMultiLvlLbl val="0"/>
      </c:catAx>
      <c:valAx>
        <c:axId val="193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3084"/>
        <c:axId val="73266509"/>
      </c:lineChart>
      <c:catAx>
        <c:axId val="199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09"/>
        <c:crossesAt val="0"/>
        <c:auto val="1"/>
        <c:lblAlgn val="ctr"/>
        <c:lblOffset val="100"/>
        <c:noMultiLvlLbl val="0"/>
      </c:catAx>
      <c:valAx>
        <c:axId val="732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5970"/>
        <c:axId val="56995439"/>
      </c:lineChart>
      <c:catAx>
        <c:axId val="423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439"/>
        <c:crossesAt val="0"/>
        <c:auto val="1"/>
        <c:lblAlgn val="ctr"/>
        <c:lblOffset val="100"/>
        <c:noMultiLvlLbl val="0"/>
      </c:catAx>
      <c:valAx>
        <c:axId val="569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1107"/>
        <c:axId val="92090753"/>
      </c:lineChart>
      <c:catAx>
        <c:axId val="587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753"/>
        <c:crossesAt val="0"/>
        <c:auto val="1"/>
        <c:lblAlgn val="ctr"/>
        <c:lblOffset val="100"/>
        <c:noMultiLvlLbl val="0"/>
      </c:catAx>
      <c:valAx>
        <c:axId val="920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08808"/>
        <c:axId val="67048466"/>
      </c:scatterChart>
      <c:valAx>
        <c:axId val="980088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466"/>
        <c:crossesAt val="0"/>
        <c:crossBetween val="midCat"/>
      </c:valAx>
      <c:valAx>
        <c:axId val="670484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1295"/>
        <c:axId val="88032504"/>
      </c:radarChart>
      <c:catAx>
        <c:axId val="8141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504"/>
        <c:crossesAt val="0"/>
        <c:auto val="1"/>
        <c:lblAlgn val="ctr"/>
        <c:lblOffset val="100"/>
        <c:noMultiLvlLbl val="0"/>
      </c:catAx>
      <c:valAx>
        <c:axId val="88032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2538"/>
        <c:axId val="57752310"/>
      </c:radarChart>
      <c:catAx>
        <c:axId val="6392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310"/>
        <c:crossesAt val="0"/>
        <c:auto val="1"/>
        <c:lblAlgn val="ctr"/>
        <c:lblOffset val="100"/>
        <c:noMultiLvlLbl val="0"/>
      </c:catAx>
      <c:valAx>
        <c:axId val="57752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1001"/>
        <c:axId val="12580308"/>
      </c:radarChart>
      <c:catAx>
        <c:axId val="2401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308"/>
        <c:crossesAt val="0"/>
        <c:auto val="1"/>
        <c:lblAlgn val="ctr"/>
        <c:lblOffset val="100"/>
        <c:noMultiLvlLbl val="0"/>
      </c:catAx>
      <c:valAx>
        <c:axId val="12580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2931"/>
        <c:axId val="1960923"/>
      </c:lineChart>
      <c:catAx>
        <c:axId val="940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3"/>
        <c:crossesAt val="0"/>
        <c:auto val="1"/>
        <c:lblAlgn val="ctr"/>
        <c:lblOffset val="100"/>
        <c:noMultiLvlLbl val="0"/>
      </c:catAx>
      <c:valAx>
        <c:axId val="1960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25654"/>
        <c:axId val="80908238"/>
      </c:bubbleChart>
      <c:valAx>
        <c:axId val="599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238"/>
        <c:crossesAt val="0"/>
        <c:crossBetween val="midCat"/>
      </c:valAx>
      <c:valAx>
        <c:axId val="809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4880"/>
        <c:axId val="27942543"/>
      </c:lineChart>
      <c:catAx>
        <c:axId val="260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543"/>
        <c:crossesAt val="0"/>
        <c:auto val="1"/>
        <c:lblAlgn val="ctr"/>
        <c:lblOffset val="100"/>
        <c:noMultiLvlLbl val="0"/>
      </c:catAx>
      <c:valAx>
        <c:axId val="2794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6277"/>
        <c:axId val="13888227"/>
      </c:lineChart>
      <c:catAx>
        <c:axId val="4740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27"/>
        <c:crossesAt val="0"/>
        <c:auto val="1"/>
        <c:lblAlgn val="ctr"/>
        <c:lblOffset val="100"/>
        <c:noMultiLvlLbl val="0"/>
      </c:catAx>
      <c:valAx>
        <c:axId val="1388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472"/>
        <c:axId val="75535263"/>
      </c:lineChart>
      <c:catAx>
        <c:axId val="235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263"/>
        <c:crossesAt val="0"/>
        <c:auto val="1"/>
        <c:lblAlgn val="ctr"/>
        <c:lblOffset val="100"/>
        <c:noMultiLvlLbl val="0"/>
      </c:catAx>
      <c:valAx>
        <c:axId val="755352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7272"/>
        <c:axId val="85277215"/>
      </c:lineChart>
      <c:catAx>
        <c:axId val="435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215"/>
        <c:crossesAt val="0"/>
        <c:auto val="1"/>
        <c:lblAlgn val="ctr"/>
        <c:lblOffset val="100"/>
        <c:noMultiLvlLbl val="0"/>
      </c:catAx>
      <c:valAx>
        <c:axId val="85277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012"/>
        <c:axId val="1014553"/>
      </c:lineChart>
      <c:catAx>
        <c:axId val="461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3"/>
        <c:crossesAt val="0"/>
        <c:auto val="1"/>
        <c:lblAlgn val="ctr"/>
        <c:lblOffset val="100"/>
        <c:noMultiLvlLbl val="0"/>
      </c:catAx>
      <c:valAx>
        <c:axId val="1014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0058"/>
        <c:axId val="10814052"/>
      </c:lineChart>
      <c:catAx>
        <c:axId val="899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052"/>
        <c:crossesAt val="0"/>
        <c:auto val="1"/>
        <c:lblAlgn val="ctr"/>
        <c:lblOffset val="100"/>
        <c:noMultiLvlLbl val="0"/>
      </c:catAx>
      <c:valAx>
        <c:axId val="1081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5487"/>
        <c:axId val="87829014"/>
      </c:lineChart>
      <c:catAx>
        <c:axId val="304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014"/>
        <c:crossesAt val="0"/>
        <c:auto val="1"/>
        <c:lblAlgn val="ctr"/>
        <c:lblOffset val="100"/>
        <c:noMultiLvlLbl val="0"/>
      </c:catAx>
      <c:valAx>
        <c:axId val="87829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4894"/>
        <c:axId val="28838296"/>
      </c:lineChart>
      <c:catAx>
        <c:axId val="3186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296"/>
        <c:crossesAt val="0"/>
        <c:auto val="1"/>
        <c:lblAlgn val="ctr"/>
        <c:lblOffset val="100"/>
        <c:noMultiLvlLbl val="0"/>
      </c:catAx>
      <c:valAx>
        <c:axId val="2883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76625"/>
        <c:axId val="64445490"/>
      </c:barChart>
      <c:catAx>
        <c:axId val="109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490"/>
        <c:auto val="1"/>
        <c:lblAlgn val="ctr"/>
        <c:lblOffset val="100"/>
        <c:noMultiLvlLbl val="0"/>
      </c:catAx>
      <c:valAx>
        <c:axId val="6444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36188"/>
        <c:axId val="72203789"/>
      </c:bubbleChart>
      <c:valAx>
        <c:axId val="168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789"/>
        <c:crossesAt val="0"/>
        <c:crossBetween val="midCat"/>
      </c:valAx>
      <c:valAx>
        <c:axId val="722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29158"/>
        <c:axId val="23542789"/>
      </c:areaChart>
      <c:catAx>
        <c:axId val="434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89"/>
        <c:auto val="1"/>
        <c:lblAlgn val="ctr"/>
        <c:lblOffset val="100"/>
        <c:noMultiLvlLbl val="0"/>
      </c:catAx>
      <c:valAx>
        <c:axId val="2354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689945"/>
        <c:axId val="41063298"/>
      </c:radarChart>
      <c:catAx>
        <c:axId val="816899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3298"/>
        <c:auto val="1"/>
        <c:lblAlgn val="ctr"/>
        <c:lblOffset val="100"/>
        <c:noMultiLvlLbl val="0"/>
      </c:catAx>
      <c:valAx>
        <c:axId val="4106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3278"/>
        <c:axId val="83428663"/>
      </c:lineChart>
      <c:catAx>
        <c:axId val="844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663"/>
        <c:auto val="1"/>
        <c:lblAlgn val="ctr"/>
        <c:lblOffset val="100"/>
        <c:noMultiLvlLbl val="0"/>
      </c:catAx>
      <c:valAx>
        <c:axId val="83428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384123"/>
        <c:axId val="80103974"/>
      </c:bubbleChart>
      <c:valAx>
        <c:axId val="153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74"/>
        <c:crossesAt val="0"/>
        <c:crossBetween val="midCat"/>
      </c:valAx>
      <c:valAx>
        <c:axId val="801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857537"/>
        <c:axId val="19508923"/>
      </c:scatterChart>
      <c:valAx>
        <c:axId val="428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923"/>
        <c:crossesAt val="0"/>
        <c:crossBetween val="midCat"/>
      </c:valAx>
      <c:valAx>
        <c:axId val="19508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0201"/>
        <c:axId val="63214341"/>
      </c:lineChart>
      <c:catAx>
        <c:axId val="505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41"/>
        <c:crossesAt val="0"/>
        <c:auto val="1"/>
        <c:lblAlgn val="ctr"/>
        <c:lblOffset val="100"/>
        <c:noMultiLvlLbl val="0"/>
      </c:catAx>
      <c:valAx>
        <c:axId val="63214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184791"/>
        <c:axId val="21287912"/>
      </c:barChart>
      <c:catAx>
        <c:axId val="631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912"/>
        <c:crossesAt val="0"/>
        <c:auto val="1"/>
        <c:lblAlgn val="ctr"/>
        <c:lblOffset val="100"/>
        <c:noMultiLvlLbl val="0"/>
      </c:catAx>
      <c:valAx>
        <c:axId val="21287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098856"/>
        <c:axId val="22879079"/>
      </c:areaChart>
      <c:catAx>
        <c:axId val="400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079"/>
        <c:crossesAt val="0"/>
        <c:auto val="1"/>
        <c:lblAlgn val="ctr"/>
        <c:lblOffset val="100"/>
        <c:noMultiLvlLbl val="0"/>
      </c:catAx>
      <c:valAx>
        <c:axId val="22879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74006"/>
        <c:axId val="97637624"/>
      </c:barChart>
      <c:catAx>
        <c:axId val="475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624"/>
        <c:crossesAt val="0"/>
        <c:auto val="1"/>
        <c:lblAlgn val="ctr"/>
        <c:lblOffset val="100"/>
        <c:noMultiLvlLbl val="0"/>
      </c:catAx>
      <c:valAx>
        <c:axId val="976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88896"/>
        <c:axId val="80071387"/>
      </c:bubbleChart>
      <c:valAx>
        <c:axId val="850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387"/>
        <c:crossesAt val="0"/>
        <c:crossBetween val="midCat"/>
      </c:valAx>
      <c:valAx>
        <c:axId val="800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2825"/>
        <c:axId val="94268275"/>
      </c:bubbleChart>
      <c:valAx>
        <c:axId val="861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75"/>
        <c:crossesAt val="0"/>
        <c:crossBetween val="midCat"/>
      </c:valAx>
      <c:valAx>
        <c:axId val="942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45308"/>
        <c:axId val="60784065"/>
      </c:barChart>
      <c:catAx>
        <c:axId val="5994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65"/>
        <c:crossesAt val="0"/>
        <c:auto val="1"/>
        <c:lblAlgn val="ctr"/>
        <c:lblOffset val="100"/>
        <c:noMultiLvlLbl val="0"/>
      </c:catAx>
      <c:valAx>
        <c:axId val="607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38343"/>
        <c:axId val="56771613"/>
      </c:barChart>
      <c:catAx>
        <c:axId val="88038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613"/>
        <c:crossesAt val="0"/>
        <c:auto val="1"/>
        <c:lblAlgn val="ctr"/>
        <c:lblOffset val="100"/>
        <c:noMultiLvlLbl val="0"/>
      </c:catAx>
      <c:valAx>
        <c:axId val="567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49059"/>
        <c:axId val="55105082"/>
      </c:barChart>
      <c:catAx>
        <c:axId val="408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82"/>
        <c:crossesAt val="0"/>
        <c:auto val="1"/>
        <c:lblAlgn val="ctr"/>
        <c:lblOffset val="100"/>
        <c:noMultiLvlLbl val="0"/>
      </c:catAx>
      <c:valAx>
        <c:axId val="551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