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81982"/>
        <c:axId val="78794393"/>
      </c:scatterChart>
      <c:valAx>
        <c:axId val="3448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393"/>
        <c:crossesAt val="0"/>
        <c:crossBetween val="midCat"/>
      </c:valAx>
      <c:valAx>
        <c:axId val="78794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17480"/>
        <c:axId val="38973335"/>
      </c:scatterChart>
      <c:valAx>
        <c:axId val="2891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335"/>
        <c:crossesAt val="0"/>
        <c:crossBetween val="midCat"/>
      </c:valAx>
      <c:valAx>
        <c:axId val="3897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89774"/>
        <c:axId val="44561089"/>
      </c:scatterChart>
      <c:valAx>
        <c:axId val="3648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089"/>
        <c:crossesAt val="0"/>
        <c:crossBetween val="midCat"/>
      </c:valAx>
      <c:valAx>
        <c:axId val="4456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27837"/>
        <c:axId val="67133413"/>
      </c:scatterChart>
      <c:valAx>
        <c:axId val="82927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413"/>
        <c:crossesAt val="0"/>
        <c:crossBetween val="midCat"/>
      </c:valAx>
      <c:valAx>
        <c:axId val="6713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