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55860"/>
        <c:axId val="74425388"/>
      </c:barChart>
      <c:catAx>
        <c:axId val="796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88"/>
        <c:auto val="1"/>
        <c:lblAlgn val="ctr"/>
        <c:lblOffset val="100"/>
        <c:noMultiLvlLbl val="0"/>
      </c:catAx>
      <c:valAx>
        <c:axId val="744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26174"/>
        <c:axId val="72336264"/>
      </c:barChart>
      <c:catAx>
        <c:axId val="256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64"/>
        <c:auto val="1"/>
        <c:lblAlgn val="ctr"/>
        <c:lblOffset val="100"/>
        <c:noMultiLvlLbl val="0"/>
      </c:catAx>
      <c:valAx>
        <c:axId val="723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0955"/>
        <c:axId val="24670077"/>
      </c:barChart>
      <c:catAx>
        <c:axId val="680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77"/>
        <c:auto val="1"/>
        <c:lblAlgn val="ctr"/>
        <c:lblOffset val="100"/>
        <c:noMultiLvlLbl val="0"/>
      </c:catAx>
      <c:valAx>
        <c:axId val="246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5371"/>
        <c:axId val="63010881"/>
      </c:barChart>
      <c:catAx>
        <c:axId val="889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81"/>
        <c:auto val="1"/>
        <c:lblAlgn val="ctr"/>
        <c:lblOffset val="100"/>
        <c:noMultiLvlLbl val="0"/>
      </c:catAx>
      <c:valAx>
        <c:axId val="630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3445"/>
        <c:axId val="17416414"/>
      </c:barChart>
      <c:catAx>
        <c:axId val="270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414"/>
        <c:auto val="1"/>
        <c:lblAlgn val="ctr"/>
        <c:lblOffset val="100"/>
        <c:noMultiLvlLbl val="0"/>
      </c:catAx>
      <c:valAx>
        <c:axId val="174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35917"/>
        <c:axId val="31375743"/>
      </c:barChart>
      <c:catAx>
        <c:axId val="793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743"/>
        <c:auto val="1"/>
        <c:lblAlgn val="ctr"/>
        <c:lblOffset val="100"/>
        <c:noMultiLvlLbl val="0"/>
      </c:catAx>
      <c:valAx>
        <c:axId val="313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205"/>
        <c:axId val="48461379"/>
      </c:barChart>
      <c:catAx>
        <c:axId val="27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379"/>
        <c:auto val="1"/>
        <c:lblAlgn val="ctr"/>
        <c:lblOffset val="100"/>
        <c:noMultiLvlLbl val="0"/>
      </c:catAx>
      <c:valAx>
        <c:axId val="484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3449"/>
        <c:axId val="14853275"/>
      </c:barChart>
      <c:catAx>
        <c:axId val="170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275"/>
        <c:auto val="1"/>
        <c:lblAlgn val="ctr"/>
        <c:lblOffset val="100"/>
        <c:noMultiLvlLbl val="0"/>
      </c:catAx>
      <c:valAx>
        <c:axId val="148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5801"/>
        <c:axId val="37119377"/>
      </c:barChart>
      <c:catAx>
        <c:axId val="577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377"/>
        <c:auto val="1"/>
        <c:lblAlgn val="ctr"/>
        <c:lblOffset val="100"/>
        <c:noMultiLvlLbl val="0"/>
      </c:catAx>
      <c:valAx>
        <c:axId val="371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9452"/>
        <c:axId val="58084832"/>
      </c:barChart>
      <c:catAx>
        <c:axId val="56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32"/>
        <c:auto val="1"/>
        <c:lblAlgn val="ctr"/>
        <c:lblOffset val="100"/>
        <c:noMultiLvlLbl val="0"/>
      </c:catAx>
      <c:valAx>
        <c:axId val="580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2246"/>
        <c:axId val="52320590"/>
      </c:barChart>
      <c:catAx>
        <c:axId val="119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590"/>
        <c:auto val="1"/>
        <c:lblAlgn val="ctr"/>
        <c:lblOffset val="100"/>
        <c:noMultiLvlLbl val="0"/>
      </c:catAx>
      <c:valAx>
        <c:axId val="523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6375"/>
        <c:axId val="83676076"/>
      </c:barChart>
      <c:catAx>
        <c:axId val="537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076"/>
        <c:auto val="1"/>
        <c:lblAlgn val="ctr"/>
        <c:lblOffset val="100"/>
        <c:noMultiLvlLbl val="0"/>
      </c:catAx>
      <c:valAx>
        <c:axId val="836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00226"/>
        <c:axId val="44661472"/>
      </c:barChart>
      <c:catAx>
        <c:axId val="111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472"/>
        <c:auto val="1"/>
        <c:lblAlgn val="ctr"/>
        <c:lblOffset val="100"/>
        <c:noMultiLvlLbl val="0"/>
      </c:catAx>
      <c:valAx>
        <c:axId val="446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15977"/>
        <c:axId val="19190342"/>
      </c:barChart>
      <c:catAx>
        <c:axId val="516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42"/>
        <c:auto val="1"/>
        <c:lblAlgn val="ctr"/>
        <c:lblOffset val="100"/>
        <c:noMultiLvlLbl val="0"/>
      </c:catAx>
      <c:valAx>
        <c:axId val="191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04015"/>
        <c:axId val="62699143"/>
      </c:barChart>
      <c:catAx>
        <c:axId val="627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43"/>
        <c:auto val="1"/>
        <c:lblAlgn val="ctr"/>
        <c:lblOffset val="100"/>
        <c:noMultiLvlLbl val="0"/>
      </c:catAx>
      <c:valAx>
        <c:axId val="626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61072"/>
        <c:axId val="48122958"/>
      </c:barChart>
      <c:catAx>
        <c:axId val="936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58"/>
        <c:auto val="1"/>
        <c:lblAlgn val="ctr"/>
        <c:lblOffset val="100"/>
        <c:noMultiLvlLbl val="0"/>
      </c:catAx>
      <c:valAx>
        <c:axId val="481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5817"/>
        <c:axId val="29483721"/>
      </c:barChart>
      <c:catAx>
        <c:axId val="906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21"/>
        <c:auto val="1"/>
        <c:lblAlgn val="ctr"/>
        <c:lblOffset val="100"/>
        <c:noMultiLvlLbl val="0"/>
      </c:catAx>
      <c:valAx>
        <c:axId val="294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0763"/>
        <c:axId val="80210852"/>
      </c:barChart>
      <c:catAx>
        <c:axId val="775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52"/>
        <c:auto val="1"/>
        <c:lblAlgn val="ctr"/>
        <c:lblOffset val="100"/>
        <c:noMultiLvlLbl val="0"/>
      </c:catAx>
      <c:valAx>
        <c:axId val="802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