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0325"/>
        <c:axId val="452043"/>
      </c:scatterChart>
      <c:valAx>
        <c:axId val="3064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3"/>
        <c:crossesAt val="0"/>
        <c:crossBetween val="midCat"/>
      </c:valAx>
      <c:valAx>
        <c:axId val="45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1153"/>
        <c:axId val="91933103"/>
      </c:scatterChart>
      <c:valAx>
        <c:axId val="1255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03"/>
        <c:crossesAt val="0"/>
        <c:crossBetween val="midCat"/>
      </c:valAx>
      <c:valAx>
        <c:axId val="9193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8885"/>
        <c:axId val="95969133"/>
      </c:scatterChart>
      <c:valAx>
        <c:axId val="9141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33"/>
        <c:crossesAt val="0"/>
        <c:crossBetween val="midCat"/>
      </c:valAx>
      <c:valAx>
        <c:axId val="9596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3037"/>
        <c:axId val="36051102"/>
      </c:scatterChart>
      <c:valAx>
        <c:axId val="5483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02"/>
        <c:crossesAt val="0"/>
        <c:crossBetween val="midCat"/>
      </c:valAx>
      <c:valAx>
        <c:axId val="360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