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4001"/>
        <c:axId val="79455896"/>
      </c:barChart>
      <c:catAx>
        <c:axId val="170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896"/>
        <c:auto val="1"/>
        <c:lblAlgn val="ctr"/>
        <c:lblOffset val="100"/>
        <c:noMultiLvlLbl val="0"/>
      </c:catAx>
      <c:valAx>
        <c:axId val="794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6541"/>
        <c:axId val="59847722"/>
      </c:barChart>
      <c:catAx>
        <c:axId val="642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722"/>
        <c:auto val="1"/>
        <c:lblAlgn val="ctr"/>
        <c:lblOffset val="100"/>
        <c:noMultiLvlLbl val="0"/>
      </c:catAx>
      <c:valAx>
        <c:axId val="598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2463"/>
        <c:axId val="39270144"/>
      </c:barChart>
      <c:catAx>
        <c:axId val="569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144"/>
        <c:auto val="1"/>
        <c:lblAlgn val="ctr"/>
        <c:lblOffset val="100"/>
        <c:noMultiLvlLbl val="0"/>
      </c:catAx>
      <c:valAx>
        <c:axId val="392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88083"/>
        <c:axId val="26854259"/>
      </c:barChart>
      <c:catAx>
        <c:axId val="204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259"/>
        <c:auto val="1"/>
        <c:lblAlgn val="ctr"/>
        <c:lblOffset val="100"/>
        <c:noMultiLvlLbl val="0"/>
      </c:catAx>
      <c:valAx>
        <c:axId val="268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37412"/>
        <c:axId val="93639267"/>
      </c:barChart>
      <c:catAx>
        <c:axId val="156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67"/>
        <c:auto val="1"/>
        <c:lblAlgn val="ctr"/>
        <c:lblOffset val="100"/>
        <c:noMultiLvlLbl val="0"/>
      </c:catAx>
      <c:valAx>
        <c:axId val="936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25288"/>
        <c:axId val="69740829"/>
      </c:barChart>
      <c:catAx>
        <c:axId val="214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829"/>
        <c:auto val="1"/>
        <c:lblAlgn val="ctr"/>
        <c:lblOffset val="100"/>
        <c:noMultiLvlLbl val="0"/>
      </c:catAx>
      <c:valAx>
        <c:axId val="697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2991"/>
        <c:axId val="130568"/>
      </c:barChart>
      <c:catAx>
        <c:axId val="740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"/>
        <c:auto val="1"/>
        <c:lblAlgn val="ctr"/>
        <c:lblOffset val="100"/>
        <c:noMultiLvlLbl val="0"/>
      </c:catAx>
      <c:valAx>
        <c:axId val="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3538"/>
        <c:axId val="32031084"/>
      </c:barChart>
      <c:catAx>
        <c:axId val="745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84"/>
        <c:auto val="1"/>
        <c:lblAlgn val="ctr"/>
        <c:lblOffset val="100"/>
        <c:noMultiLvlLbl val="0"/>
      </c:catAx>
      <c:valAx>
        <c:axId val="320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9601"/>
        <c:axId val="60998245"/>
      </c:barChart>
      <c:catAx>
        <c:axId val="823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245"/>
        <c:auto val="1"/>
        <c:lblAlgn val="ctr"/>
        <c:lblOffset val="100"/>
        <c:noMultiLvlLbl val="0"/>
      </c:catAx>
      <c:valAx>
        <c:axId val="609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1529"/>
        <c:axId val="52367189"/>
      </c:barChart>
      <c:catAx>
        <c:axId val="460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89"/>
        <c:auto val="1"/>
        <c:lblAlgn val="ctr"/>
        <c:lblOffset val="100"/>
        <c:noMultiLvlLbl val="0"/>
      </c:catAx>
      <c:valAx>
        <c:axId val="523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32971"/>
        <c:axId val="84415912"/>
      </c:barChart>
      <c:catAx>
        <c:axId val="839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912"/>
        <c:auto val="1"/>
        <c:lblAlgn val="ctr"/>
        <c:lblOffset val="100"/>
        <c:noMultiLvlLbl val="0"/>
      </c:catAx>
      <c:valAx>
        <c:axId val="844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0119"/>
        <c:axId val="90442773"/>
      </c:barChart>
      <c:catAx>
        <c:axId val="928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73"/>
        <c:auto val="1"/>
        <c:lblAlgn val="ctr"/>
        <c:lblOffset val="100"/>
        <c:noMultiLvlLbl val="0"/>
      </c:catAx>
      <c:valAx>
        <c:axId val="904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4822"/>
        <c:axId val="69182473"/>
      </c:barChart>
      <c:catAx>
        <c:axId val="738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73"/>
        <c:auto val="1"/>
        <c:lblAlgn val="ctr"/>
        <c:lblOffset val="100"/>
        <c:noMultiLvlLbl val="0"/>
      </c:catAx>
      <c:valAx>
        <c:axId val="691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0156"/>
        <c:axId val="9974606"/>
      </c:barChart>
      <c:catAx>
        <c:axId val="349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6"/>
        <c:auto val="1"/>
        <c:lblAlgn val="ctr"/>
        <c:lblOffset val="100"/>
        <c:noMultiLvlLbl val="0"/>
      </c:catAx>
      <c:valAx>
        <c:axId val="99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011"/>
        <c:axId val="63345977"/>
      </c:barChart>
      <c:catAx>
        <c:axId val="53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77"/>
        <c:auto val="1"/>
        <c:lblAlgn val="ctr"/>
        <c:lblOffset val="100"/>
        <c:noMultiLvlLbl val="0"/>
      </c:catAx>
      <c:valAx>
        <c:axId val="633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4635"/>
        <c:axId val="65062193"/>
      </c:barChart>
      <c:catAx>
        <c:axId val="731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93"/>
        <c:auto val="1"/>
        <c:lblAlgn val="ctr"/>
        <c:lblOffset val="100"/>
        <c:noMultiLvlLbl val="0"/>
      </c:catAx>
      <c:valAx>
        <c:axId val="650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2299"/>
        <c:axId val="89684852"/>
      </c:barChart>
      <c:catAx>
        <c:axId val="811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52"/>
        <c:auto val="1"/>
        <c:lblAlgn val="ctr"/>
        <c:lblOffset val="100"/>
        <c:noMultiLvlLbl val="0"/>
      </c:catAx>
      <c:valAx>
        <c:axId val="896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5636"/>
        <c:axId val="97322915"/>
      </c:barChart>
      <c:catAx>
        <c:axId val="434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915"/>
        <c:auto val="1"/>
        <c:lblAlgn val="ctr"/>
        <c:lblOffset val="100"/>
        <c:noMultiLvlLbl val="0"/>
      </c:catAx>
      <c:valAx>
        <c:axId val="973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