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82755"/>
        <c:axId val="53435385"/>
      </c:barChart>
      <c:catAx>
        <c:axId val="6868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385"/>
        <c:auto val="1"/>
        <c:lblAlgn val="ctr"/>
        <c:lblOffset val="100"/>
        <c:noMultiLvlLbl val="0"/>
      </c:catAx>
      <c:valAx>
        <c:axId val="5343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55051"/>
        <c:axId val="9603507"/>
      </c:barChart>
      <c:catAx>
        <c:axId val="2535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07"/>
        <c:auto val="1"/>
        <c:lblAlgn val="ctr"/>
        <c:lblOffset val="100"/>
        <c:noMultiLvlLbl val="0"/>
      </c:catAx>
      <c:valAx>
        <c:axId val="960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14340"/>
        <c:axId val="85281231"/>
      </c:barChart>
      <c:catAx>
        <c:axId val="5891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231"/>
        <c:auto val="1"/>
        <c:lblAlgn val="ctr"/>
        <c:lblOffset val="100"/>
        <c:noMultiLvlLbl val="0"/>
      </c:catAx>
      <c:valAx>
        <c:axId val="852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0591"/>
        <c:axId val="58336657"/>
      </c:barChart>
      <c:catAx>
        <c:axId val="235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657"/>
        <c:auto val="1"/>
        <c:lblAlgn val="ctr"/>
        <c:lblOffset val="100"/>
        <c:noMultiLvlLbl val="0"/>
      </c:catAx>
      <c:valAx>
        <c:axId val="5833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25327"/>
        <c:axId val="72353407"/>
      </c:barChart>
      <c:catAx>
        <c:axId val="5722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407"/>
        <c:auto val="1"/>
        <c:lblAlgn val="ctr"/>
        <c:lblOffset val="100"/>
        <c:noMultiLvlLbl val="0"/>
      </c:catAx>
      <c:valAx>
        <c:axId val="7235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12410"/>
        <c:axId val="65126135"/>
      </c:barChart>
      <c:catAx>
        <c:axId val="9531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135"/>
        <c:auto val="1"/>
        <c:lblAlgn val="ctr"/>
        <c:lblOffset val="100"/>
        <c:noMultiLvlLbl val="0"/>
      </c:catAx>
      <c:valAx>
        <c:axId val="6512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34395"/>
        <c:axId val="62180122"/>
      </c:barChart>
      <c:catAx>
        <c:axId val="1943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122"/>
        <c:auto val="1"/>
        <c:lblAlgn val="ctr"/>
        <c:lblOffset val="100"/>
        <c:noMultiLvlLbl val="0"/>
      </c:catAx>
      <c:valAx>
        <c:axId val="621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35985"/>
        <c:axId val="93654096"/>
      </c:barChart>
      <c:catAx>
        <c:axId val="1373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096"/>
        <c:auto val="1"/>
        <c:lblAlgn val="ctr"/>
        <c:lblOffset val="100"/>
        <c:noMultiLvlLbl val="0"/>
      </c:catAx>
      <c:valAx>
        <c:axId val="9365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6861"/>
        <c:axId val="12283389"/>
      </c:barChart>
      <c:catAx>
        <c:axId val="110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389"/>
        <c:auto val="1"/>
        <c:lblAlgn val="ctr"/>
        <c:lblOffset val="100"/>
        <c:noMultiLvlLbl val="0"/>
      </c:catAx>
      <c:valAx>
        <c:axId val="1228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47047"/>
        <c:axId val="3693213"/>
      </c:barChart>
      <c:catAx>
        <c:axId val="1554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13"/>
        <c:auto val="1"/>
        <c:lblAlgn val="ctr"/>
        <c:lblOffset val="100"/>
        <c:noMultiLvlLbl val="0"/>
      </c:catAx>
      <c:valAx>
        <c:axId val="369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4713"/>
        <c:axId val="11615807"/>
      </c:barChart>
      <c:catAx>
        <c:axId val="514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807"/>
        <c:auto val="1"/>
        <c:lblAlgn val="ctr"/>
        <c:lblOffset val="100"/>
        <c:noMultiLvlLbl val="0"/>
      </c:catAx>
      <c:valAx>
        <c:axId val="1161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93911"/>
        <c:axId val="40673858"/>
      </c:barChart>
      <c:catAx>
        <c:axId val="9759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858"/>
        <c:auto val="1"/>
        <c:lblAlgn val="ctr"/>
        <c:lblOffset val="100"/>
        <c:noMultiLvlLbl val="0"/>
      </c:catAx>
      <c:valAx>
        <c:axId val="4067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9046"/>
        <c:axId val="51826438"/>
      </c:barChart>
      <c:catAx>
        <c:axId val="574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438"/>
        <c:auto val="1"/>
        <c:lblAlgn val="ctr"/>
        <c:lblOffset val="100"/>
        <c:noMultiLvlLbl val="0"/>
      </c:catAx>
      <c:valAx>
        <c:axId val="5182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4690"/>
        <c:axId val="68753140"/>
      </c:barChart>
      <c:catAx>
        <c:axId val="152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140"/>
        <c:auto val="1"/>
        <c:lblAlgn val="ctr"/>
        <c:lblOffset val="100"/>
        <c:noMultiLvlLbl val="0"/>
      </c:catAx>
      <c:valAx>
        <c:axId val="687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18698"/>
        <c:axId val="14640135"/>
      </c:barChart>
      <c:catAx>
        <c:axId val="2651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135"/>
        <c:auto val="1"/>
        <c:lblAlgn val="ctr"/>
        <c:lblOffset val="100"/>
        <c:noMultiLvlLbl val="0"/>
      </c:catAx>
      <c:valAx>
        <c:axId val="1464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73412"/>
        <c:axId val="77197446"/>
      </c:barChart>
      <c:catAx>
        <c:axId val="1437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446"/>
        <c:auto val="1"/>
        <c:lblAlgn val="ctr"/>
        <c:lblOffset val="100"/>
        <c:noMultiLvlLbl val="0"/>
      </c:catAx>
      <c:valAx>
        <c:axId val="7719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88264"/>
        <c:axId val="8692947"/>
      </c:barChart>
      <c:catAx>
        <c:axId val="6978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47"/>
        <c:auto val="1"/>
        <c:lblAlgn val="ctr"/>
        <c:lblOffset val="100"/>
        <c:noMultiLvlLbl val="0"/>
      </c:catAx>
      <c:valAx>
        <c:axId val="869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77900"/>
        <c:axId val="81637138"/>
      </c:barChart>
      <c:catAx>
        <c:axId val="4797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138"/>
        <c:auto val="1"/>
        <c:lblAlgn val="ctr"/>
        <c:lblOffset val="100"/>
        <c:noMultiLvlLbl val="0"/>
      </c:catAx>
      <c:valAx>
        <c:axId val="8163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