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65648"/>
        <c:axId val="81842305"/>
      </c:scatterChart>
      <c:valAx>
        <c:axId val="10465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305"/>
        <c:crossesAt val="0"/>
        <c:crossBetween val="midCat"/>
      </c:valAx>
      <c:valAx>
        <c:axId val="81842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5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75653"/>
        <c:axId val="47080145"/>
      </c:scatterChart>
      <c:valAx>
        <c:axId val="88275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145"/>
        <c:crossesAt val="0"/>
        <c:crossBetween val="midCat"/>
      </c:valAx>
      <c:valAx>
        <c:axId val="47080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92825"/>
        <c:axId val="34163229"/>
      </c:scatterChart>
      <c:valAx>
        <c:axId val="28492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3229"/>
        <c:crossesAt val="0"/>
        <c:crossBetween val="midCat"/>
      </c:valAx>
      <c:valAx>
        <c:axId val="34163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0626"/>
        <c:axId val="45962441"/>
      </c:scatterChart>
      <c:valAx>
        <c:axId val="6540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2441"/>
        <c:crossesAt val="0"/>
        <c:crossBetween val="midCat"/>
      </c:valAx>
      <c:valAx>
        <c:axId val="45962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