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12578"/>
        <c:axId val="92657212"/>
      </c:barChart>
      <c:catAx>
        <c:axId val="8101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212"/>
        <c:auto val="1"/>
        <c:lblAlgn val="ctr"/>
        <c:lblOffset val="100"/>
        <c:noMultiLvlLbl val="0"/>
      </c:catAx>
      <c:valAx>
        <c:axId val="9265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8686"/>
        <c:axId val="34542999"/>
      </c:barChart>
      <c:catAx>
        <c:axId val="787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999"/>
        <c:auto val="1"/>
        <c:lblAlgn val="ctr"/>
        <c:lblOffset val="100"/>
        <c:noMultiLvlLbl val="0"/>
      </c:catAx>
      <c:valAx>
        <c:axId val="3454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70802"/>
        <c:axId val="34861692"/>
      </c:barChart>
      <c:catAx>
        <c:axId val="9957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692"/>
        <c:auto val="1"/>
        <c:lblAlgn val="ctr"/>
        <c:lblOffset val="100"/>
        <c:noMultiLvlLbl val="0"/>
      </c:catAx>
      <c:valAx>
        <c:axId val="3486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08192"/>
        <c:axId val="65923968"/>
      </c:barChart>
      <c:catAx>
        <c:axId val="8990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968"/>
        <c:auto val="1"/>
        <c:lblAlgn val="ctr"/>
        <c:lblOffset val="100"/>
        <c:noMultiLvlLbl val="0"/>
      </c:catAx>
      <c:valAx>
        <c:axId val="6592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98689"/>
        <c:axId val="10709960"/>
      </c:barChart>
      <c:catAx>
        <c:axId val="4379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960"/>
        <c:auto val="1"/>
        <c:lblAlgn val="ctr"/>
        <c:lblOffset val="100"/>
        <c:noMultiLvlLbl val="0"/>
      </c:catAx>
      <c:valAx>
        <c:axId val="1070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126769"/>
        <c:axId val="7778325"/>
      </c:barChart>
      <c:catAx>
        <c:axId val="6412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325"/>
        <c:auto val="1"/>
        <c:lblAlgn val="ctr"/>
        <c:lblOffset val="100"/>
        <c:noMultiLvlLbl val="0"/>
      </c:catAx>
      <c:valAx>
        <c:axId val="777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96968"/>
        <c:axId val="68087173"/>
      </c:barChart>
      <c:catAx>
        <c:axId val="2579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173"/>
        <c:auto val="1"/>
        <c:lblAlgn val="ctr"/>
        <c:lblOffset val="100"/>
        <c:noMultiLvlLbl val="0"/>
      </c:catAx>
      <c:valAx>
        <c:axId val="6808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94984"/>
        <c:axId val="42003679"/>
      </c:barChart>
      <c:catAx>
        <c:axId val="2209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679"/>
        <c:auto val="1"/>
        <c:lblAlgn val="ctr"/>
        <c:lblOffset val="100"/>
        <c:noMultiLvlLbl val="0"/>
      </c:catAx>
      <c:valAx>
        <c:axId val="4200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31341"/>
        <c:axId val="6597852"/>
      </c:barChart>
      <c:catAx>
        <c:axId val="9753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52"/>
        <c:auto val="1"/>
        <c:lblAlgn val="ctr"/>
        <c:lblOffset val="100"/>
        <c:noMultiLvlLbl val="0"/>
      </c:catAx>
      <c:valAx>
        <c:axId val="659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24934"/>
        <c:axId val="80960294"/>
      </c:barChart>
      <c:catAx>
        <c:axId val="2122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294"/>
        <c:auto val="1"/>
        <c:lblAlgn val="ctr"/>
        <c:lblOffset val="100"/>
        <c:noMultiLvlLbl val="0"/>
      </c:catAx>
      <c:valAx>
        <c:axId val="8096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53062"/>
        <c:axId val="18607462"/>
      </c:barChart>
      <c:catAx>
        <c:axId val="9765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462"/>
        <c:auto val="1"/>
        <c:lblAlgn val="ctr"/>
        <c:lblOffset val="100"/>
        <c:noMultiLvlLbl val="0"/>
      </c:catAx>
      <c:valAx>
        <c:axId val="1860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13597"/>
        <c:axId val="7841506"/>
      </c:barChart>
      <c:catAx>
        <c:axId val="6081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06"/>
        <c:auto val="1"/>
        <c:lblAlgn val="ctr"/>
        <c:lblOffset val="100"/>
        <c:noMultiLvlLbl val="0"/>
      </c:catAx>
      <c:valAx>
        <c:axId val="784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27520"/>
        <c:axId val="5227374"/>
      </c:barChart>
      <c:catAx>
        <c:axId val="1972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74"/>
        <c:auto val="1"/>
        <c:lblAlgn val="ctr"/>
        <c:lblOffset val="100"/>
        <c:noMultiLvlLbl val="0"/>
      </c:catAx>
      <c:valAx>
        <c:axId val="522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85088"/>
        <c:axId val="46011386"/>
      </c:barChart>
      <c:catAx>
        <c:axId val="1128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386"/>
        <c:auto val="1"/>
        <c:lblAlgn val="ctr"/>
        <c:lblOffset val="100"/>
        <c:noMultiLvlLbl val="0"/>
      </c:catAx>
      <c:valAx>
        <c:axId val="4601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39999"/>
        <c:axId val="73650241"/>
      </c:barChart>
      <c:catAx>
        <c:axId val="9793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241"/>
        <c:auto val="1"/>
        <c:lblAlgn val="ctr"/>
        <c:lblOffset val="100"/>
        <c:noMultiLvlLbl val="0"/>
      </c:catAx>
      <c:valAx>
        <c:axId val="7365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59659"/>
        <c:axId val="57444725"/>
      </c:barChart>
      <c:catAx>
        <c:axId val="6775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725"/>
        <c:auto val="1"/>
        <c:lblAlgn val="ctr"/>
        <c:lblOffset val="100"/>
        <c:noMultiLvlLbl val="0"/>
      </c:catAx>
      <c:valAx>
        <c:axId val="5744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894524"/>
        <c:axId val="68362102"/>
      </c:barChart>
      <c:catAx>
        <c:axId val="6389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102"/>
        <c:auto val="1"/>
        <c:lblAlgn val="ctr"/>
        <c:lblOffset val="100"/>
        <c:noMultiLvlLbl val="0"/>
      </c:catAx>
      <c:valAx>
        <c:axId val="6836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42823"/>
        <c:axId val="31448440"/>
      </c:barChart>
      <c:catAx>
        <c:axId val="2044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8440"/>
        <c:auto val="1"/>
        <c:lblAlgn val="ctr"/>
        <c:lblOffset val="100"/>
        <c:noMultiLvlLbl val="0"/>
      </c:catAx>
      <c:valAx>
        <c:axId val="3144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