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083769"/>
        <c:axId val="68321354"/>
      </c:scatterChart>
      <c:valAx>
        <c:axId val="580837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1354"/>
        <c:crossesAt val="0"/>
        <c:crossBetween val="midCat"/>
      </c:valAx>
      <c:valAx>
        <c:axId val="683213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37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986718"/>
        <c:axId val="98700014"/>
      </c:scatterChart>
      <c:valAx>
        <c:axId val="549867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0014"/>
        <c:crossesAt val="0"/>
        <c:crossBetween val="midCat"/>
      </c:valAx>
      <c:valAx>
        <c:axId val="987000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67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52124"/>
        <c:axId val="83120807"/>
      </c:scatterChart>
      <c:valAx>
        <c:axId val="95521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0807"/>
        <c:crossesAt val="0"/>
        <c:crossBetween val="midCat"/>
      </c:valAx>
      <c:valAx>
        <c:axId val="831208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1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892743"/>
        <c:axId val="69458436"/>
      </c:scatterChart>
      <c:valAx>
        <c:axId val="448927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8436"/>
        <c:crossesAt val="0"/>
        <c:crossBetween val="midCat"/>
      </c:valAx>
      <c:valAx>
        <c:axId val="694584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27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