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23824"/>
        <c:axId val="36901639"/>
      </c:barChart>
      <c:catAx>
        <c:axId val="348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639"/>
        <c:auto val="1"/>
        <c:lblAlgn val="ctr"/>
        <c:lblOffset val="100"/>
        <c:noMultiLvlLbl val="0"/>
      </c:catAx>
      <c:valAx>
        <c:axId val="369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94612"/>
        <c:axId val="57775601"/>
      </c:barChart>
      <c:catAx>
        <c:axId val="792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601"/>
        <c:auto val="1"/>
        <c:lblAlgn val="ctr"/>
        <c:lblOffset val="100"/>
        <c:noMultiLvlLbl val="0"/>
      </c:catAx>
      <c:valAx>
        <c:axId val="577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3843"/>
        <c:axId val="65811677"/>
      </c:barChart>
      <c:catAx>
        <c:axId val="59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677"/>
        <c:auto val="1"/>
        <c:lblAlgn val="ctr"/>
        <c:lblOffset val="100"/>
        <c:noMultiLvlLbl val="0"/>
      </c:catAx>
      <c:valAx>
        <c:axId val="658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60954"/>
        <c:axId val="1229622"/>
      </c:barChart>
      <c:catAx>
        <c:axId val="9946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2"/>
        <c:auto val="1"/>
        <c:lblAlgn val="ctr"/>
        <c:lblOffset val="100"/>
        <c:noMultiLvlLbl val="0"/>
      </c:catAx>
      <c:valAx>
        <c:axId val="12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84211"/>
        <c:axId val="66380664"/>
      </c:barChart>
      <c:catAx>
        <c:axId val="3138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664"/>
        <c:auto val="1"/>
        <c:lblAlgn val="ctr"/>
        <c:lblOffset val="100"/>
        <c:noMultiLvlLbl val="0"/>
      </c:catAx>
      <c:valAx>
        <c:axId val="663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7405"/>
        <c:axId val="84850238"/>
      </c:barChart>
      <c:catAx>
        <c:axId val="7404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238"/>
        <c:auto val="1"/>
        <c:lblAlgn val="ctr"/>
        <c:lblOffset val="100"/>
        <c:noMultiLvlLbl val="0"/>
      </c:catAx>
      <c:valAx>
        <c:axId val="848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4527"/>
        <c:axId val="83204901"/>
      </c:barChart>
      <c:catAx>
        <c:axId val="251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01"/>
        <c:auto val="1"/>
        <c:lblAlgn val="ctr"/>
        <c:lblOffset val="100"/>
        <c:noMultiLvlLbl val="0"/>
      </c:catAx>
      <c:valAx>
        <c:axId val="832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20335"/>
        <c:axId val="4663649"/>
      </c:barChart>
      <c:catAx>
        <c:axId val="954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49"/>
        <c:auto val="1"/>
        <c:lblAlgn val="ctr"/>
        <c:lblOffset val="100"/>
        <c:noMultiLvlLbl val="0"/>
      </c:catAx>
      <c:valAx>
        <c:axId val="46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23074"/>
        <c:axId val="76046851"/>
      </c:barChart>
      <c:catAx>
        <c:axId val="933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51"/>
        <c:auto val="1"/>
        <c:lblAlgn val="ctr"/>
        <c:lblOffset val="100"/>
        <c:noMultiLvlLbl val="0"/>
      </c:catAx>
      <c:valAx>
        <c:axId val="760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38163"/>
        <c:axId val="75231438"/>
      </c:barChart>
      <c:catAx>
        <c:axId val="368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438"/>
        <c:auto val="1"/>
        <c:lblAlgn val="ctr"/>
        <c:lblOffset val="100"/>
        <c:noMultiLvlLbl val="0"/>
      </c:catAx>
      <c:valAx>
        <c:axId val="752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4693"/>
        <c:axId val="63860298"/>
      </c:barChart>
      <c:catAx>
        <c:axId val="689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298"/>
        <c:auto val="1"/>
        <c:lblAlgn val="ctr"/>
        <c:lblOffset val="100"/>
        <c:noMultiLvlLbl val="0"/>
      </c:catAx>
      <c:valAx>
        <c:axId val="638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9467"/>
        <c:axId val="61945966"/>
      </c:barChart>
      <c:catAx>
        <c:axId val="547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966"/>
        <c:auto val="1"/>
        <c:lblAlgn val="ctr"/>
        <c:lblOffset val="100"/>
        <c:noMultiLvlLbl val="0"/>
      </c:catAx>
      <c:valAx>
        <c:axId val="619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83649"/>
        <c:axId val="4843876"/>
      </c:barChart>
      <c:catAx>
        <c:axId val="378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76"/>
        <c:auto val="1"/>
        <c:lblAlgn val="ctr"/>
        <c:lblOffset val="100"/>
        <c:noMultiLvlLbl val="0"/>
      </c:catAx>
      <c:valAx>
        <c:axId val="48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3581"/>
        <c:axId val="44888525"/>
      </c:barChart>
      <c:catAx>
        <c:axId val="882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525"/>
        <c:auto val="1"/>
        <c:lblAlgn val="ctr"/>
        <c:lblOffset val="100"/>
        <c:noMultiLvlLbl val="0"/>
      </c:catAx>
      <c:valAx>
        <c:axId val="448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03313"/>
        <c:axId val="29831990"/>
      </c:barChart>
      <c:catAx>
        <c:axId val="322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990"/>
        <c:auto val="1"/>
        <c:lblAlgn val="ctr"/>
        <c:lblOffset val="100"/>
        <c:noMultiLvlLbl val="0"/>
      </c:catAx>
      <c:valAx>
        <c:axId val="298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20444"/>
        <c:axId val="74257839"/>
      </c:barChart>
      <c:catAx>
        <c:axId val="2382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839"/>
        <c:auto val="1"/>
        <c:lblAlgn val="ctr"/>
        <c:lblOffset val="100"/>
        <c:noMultiLvlLbl val="0"/>
      </c:catAx>
      <c:valAx>
        <c:axId val="742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83782"/>
        <c:axId val="43065813"/>
      </c:barChart>
      <c:catAx>
        <c:axId val="3458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13"/>
        <c:auto val="1"/>
        <c:lblAlgn val="ctr"/>
        <c:lblOffset val="100"/>
        <c:noMultiLvlLbl val="0"/>
      </c:catAx>
      <c:valAx>
        <c:axId val="430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66748"/>
        <c:axId val="43402411"/>
      </c:barChart>
      <c:catAx>
        <c:axId val="981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411"/>
        <c:auto val="1"/>
        <c:lblAlgn val="ctr"/>
        <c:lblOffset val="100"/>
        <c:noMultiLvlLbl val="0"/>
      </c:catAx>
      <c:valAx>
        <c:axId val="434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