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9073"/>
        <c:axId val="97040611"/>
      </c:scatterChart>
      <c:valAx>
        <c:axId val="388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611"/>
        <c:crossesAt val="0"/>
        <c:crossBetween val="midCat"/>
      </c:valAx>
      <c:valAx>
        <c:axId val="9704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5266"/>
        <c:axId val="57032494"/>
      </c:scatterChart>
      <c:valAx>
        <c:axId val="275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494"/>
        <c:crossesAt val="0"/>
        <c:crossBetween val="midCat"/>
      </c:valAx>
      <c:valAx>
        <c:axId val="5703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80241"/>
        <c:axId val="6758276"/>
      </c:scatterChart>
      <c:valAx>
        <c:axId val="8708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76"/>
        <c:crossesAt val="0"/>
        <c:crossBetween val="midCat"/>
      </c:valAx>
      <c:valAx>
        <c:axId val="675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58754"/>
        <c:axId val="31425257"/>
      </c:scatterChart>
      <c:valAx>
        <c:axId val="8215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257"/>
        <c:crossesAt val="0"/>
        <c:crossBetween val="midCat"/>
      </c:valAx>
      <c:valAx>
        <c:axId val="3142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