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778631"/>
        <c:axId val="79014381"/>
      </c:scatterChart>
      <c:valAx>
        <c:axId val="57778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381"/>
        <c:crossesAt val="0"/>
        <c:crossBetween val="midCat"/>
      </c:valAx>
      <c:valAx>
        <c:axId val="7901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8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163440"/>
        <c:axId val="37736601"/>
      </c:scatterChart>
      <c:valAx>
        <c:axId val="41163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6601"/>
        <c:crossesAt val="0"/>
        <c:crossBetween val="midCat"/>
      </c:valAx>
      <c:valAx>
        <c:axId val="37736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3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