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180994"/>
        <c:axId val="54686884"/>
      </c:scatterChart>
      <c:valAx>
        <c:axId val="93180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884"/>
        <c:crossesAt val="0"/>
        <c:crossBetween val="midCat"/>
      </c:valAx>
      <c:valAx>
        <c:axId val="54686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87080"/>
        <c:axId val="48507644"/>
      </c:scatterChart>
      <c:valAx>
        <c:axId val="22870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7644"/>
        <c:crossesAt val="0"/>
        <c:crossBetween val="midCat"/>
      </c:valAx>
      <c:valAx>
        <c:axId val="485076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