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55356"/>
        <c:axId val="66554103"/>
      </c:scatterChart>
      <c:valAx>
        <c:axId val="23755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03"/>
        <c:crossesAt val="0"/>
        <c:crossBetween val="midCat"/>
      </c:valAx>
      <c:valAx>
        <c:axId val="6655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21230"/>
        <c:axId val="77947058"/>
      </c:scatterChart>
      <c:valAx>
        <c:axId val="10121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058"/>
        <c:crossesAt val="0"/>
        <c:crossBetween val="midCat"/>
      </c:valAx>
      <c:valAx>
        <c:axId val="7794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