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75802"/>
        <c:axId val="12820798"/>
      </c:scatterChart>
      <c:valAx>
        <c:axId val="6257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98"/>
        <c:crossesAt val="0"/>
        <c:crossBetween val="midCat"/>
      </c:valAx>
      <c:valAx>
        <c:axId val="1282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00754"/>
        <c:axId val="21455232"/>
      </c:scatterChart>
      <c:valAx>
        <c:axId val="1190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232"/>
        <c:crossesAt val="0"/>
        <c:crossBetween val="midCat"/>
      </c:valAx>
      <c:valAx>
        <c:axId val="2145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